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0000 (без Криму)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080000 (без Криму)'!$22:$25</definedName>
    <definedName function="false" hidden="false" name="Excel_BuiltIn_Database" vbProcedure="false">'[4]'!$A$1:$U$390</definedName>
    <definedName function="false" hidden="false" name="Excel_BuiltIn_Print_Area_1" vbProcedure="false">#REF!</definedName>
    <definedName function="false" hidden="false" name="RangeToPoke" vbProcedure="false">'[2]'!$A$1</definedName>
    <definedName function="false" hidden="false" name="title" vbProcedure="false">#REF!</definedName>
    <definedName function="false" hidden="false" name="we" vbProcedure="false">[3]7бт3010!$B$25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5">
  <si>
    <t xml:space="preserve">Додаток 10</t>
  </si>
  <si>
    <t xml:space="preserve">до  Порядку складання фінансової, бюджетної та іншої звітності</t>
  </si>
  <si>
    <t xml:space="preserve">розпорядниками та одержувачами бюджетних коштів</t>
  </si>
  <si>
    <t xml:space="preserve">(абзац дев’ятий підпункту 2.1.2 пункту 2.1)</t>
  </si>
  <si>
    <t xml:space="preserve">Звіт   </t>
  </si>
  <si>
    <r>
      <rPr>
        <b val="true"/>
        <sz val="16"/>
        <rFont val="Times New Roman Cyr"/>
        <family val="0"/>
        <charset val="204"/>
      </rPr>
      <t xml:space="preserve"> про заборгованість за бюджетними коштами (форма №7д,</t>
    </r>
    <r>
      <rPr>
        <b val="true"/>
        <u val="single"/>
        <sz val="16"/>
        <rFont val="Times New Roman Cyr"/>
        <family val="0"/>
        <charset val="204"/>
      </rPr>
      <t xml:space="preserve"> №7м</t>
    </r>
    <r>
      <rPr>
        <b val="true"/>
        <sz val="16"/>
        <rFont val="Times New Roman Cyr"/>
        <family val="0"/>
        <charset val="204"/>
      </rPr>
      <t xml:space="preserve">)</t>
    </r>
  </si>
  <si>
    <t xml:space="preserve">на 1 січня 2016 року</t>
  </si>
  <si>
    <t xml:space="preserve">Коди</t>
  </si>
  <si>
    <t xml:space="preserve">Установа</t>
  </si>
  <si>
    <t xml:space="preserve"> Департамент охорони здоров'я ВОКР (КМДА)</t>
  </si>
  <si>
    <t xml:space="preserve">за   ЄДРПОУ  </t>
  </si>
  <si>
    <t xml:space="preserve">02012906</t>
  </si>
  <si>
    <t xml:space="preserve">Територія  </t>
  </si>
  <si>
    <t xml:space="preserve">м.Київ</t>
  </si>
  <si>
    <t xml:space="preserve">за   КОАТУУ  </t>
  </si>
  <si>
    <t xml:space="preserve">8039100000</t>
  </si>
  <si>
    <t xml:space="preserve">Організаційно-правова форма господарювання  </t>
  </si>
  <si>
    <t xml:space="preserve">орган місцевого самоврядування</t>
  </si>
  <si>
    <t xml:space="preserve">за   КОПФГ</t>
  </si>
  <si>
    <t xml:space="preserve">420</t>
  </si>
  <si>
    <t xml:space="preserve">Код та назва відомчої класифікації видатків та кредитування державного бюджету  </t>
  </si>
  <si>
    <t xml:space="preserve">Код та назва програмної класифікації видатків та кредитування державного бюджету  </t>
  </si>
  <si>
    <t xml:space="preserve">Код та назва типової відомчої класифікації видатків та кредитування місцевих бюджетів</t>
  </si>
  <si>
    <t xml:space="preserve">14 Департамент охорони здоров'я ВОКР (КМДА)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</t>
  </si>
  <si>
    <t xml:space="preserve">080000 "Охорона здоров'я"</t>
  </si>
  <si>
    <r>
      <rPr>
        <sz val="12"/>
        <rFont val="Times New Roman Cyr"/>
        <family val="0"/>
        <charset val="204"/>
      </rPr>
      <t xml:space="preserve">Періодичність: місячна, квартальна, </t>
    </r>
    <r>
      <rPr>
        <u val="single"/>
        <sz val="12"/>
        <rFont val="Times New Roman Cyr"/>
        <family val="0"/>
        <charset val="204"/>
      </rPr>
      <t xml:space="preserve">річна</t>
    </r>
  </si>
  <si>
    <t xml:space="preserve">Одиниця виміру : грн.коп.</t>
  </si>
  <si>
    <r>
      <rPr>
        <b val="true"/>
        <sz val="12"/>
        <rFont val="Times New Roman CYR"/>
        <family val="0"/>
        <charset val="204"/>
      </rPr>
      <t xml:space="preserve">Форма складена:    за загальним,</t>
    </r>
    <r>
      <rPr>
        <b val="true"/>
        <u val="single"/>
        <sz val="12"/>
        <rFont val="Times New Roman CYR"/>
        <family val="0"/>
        <charset val="204"/>
      </rPr>
      <t xml:space="preserve"> спеціальним фондом </t>
    </r>
    <r>
      <rPr>
        <b val="true"/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(необхідне підкреслити)</t>
    </r>
  </si>
  <si>
    <t xml:space="preserve">Показники</t>
  </si>
  <si>
    <t xml:space="preserve">КЕКВ</t>
  </si>
  <si>
    <t xml:space="preserve">Код рядка</t>
  </si>
  <si>
    <t xml:space="preserve">Дебіторська заборгованість</t>
  </si>
  <si>
    <t xml:space="preserve">Кредиторська заборгованість</t>
  </si>
  <si>
    <t xml:space="preserve">Зареєстровані бюджетні фінансові зобов'язання на кінець звітного періоду (року)</t>
  </si>
  <si>
    <t xml:space="preserve">на початок звітного року, усього</t>
  </si>
  <si>
    <t xml:space="preserve">на  кінець звітного періоду (року)</t>
  </si>
  <si>
    <t xml:space="preserve">списана за період з початку звітного року</t>
  </si>
  <si>
    <t xml:space="preserve">на кінець звітного періоду (року)</t>
  </si>
  <si>
    <t xml:space="preserve">усього</t>
  </si>
  <si>
    <t xml:space="preserve">з неї простро- чена</t>
  </si>
  <si>
    <t xml:space="preserve">з неї</t>
  </si>
  <si>
    <t xml:space="preserve">прострочена</t>
  </si>
  <si>
    <t xml:space="preserve">термін оплати якої не настав</t>
  </si>
  <si>
    <t xml:space="preserve">Доходи</t>
  </si>
  <si>
    <t xml:space="preserve">Х</t>
  </si>
  <si>
    <t xml:space="preserve">010</t>
  </si>
  <si>
    <t xml:space="preserve">х</t>
  </si>
  <si>
    <r>
      <rPr>
        <b val="true"/>
        <sz val="12"/>
        <rFont val="Times New Roman CYR"/>
        <family val="1"/>
        <charset val="204"/>
      </rPr>
      <t xml:space="preserve">Видатки - </t>
    </r>
    <r>
      <rPr>
        <sz val="12"/>
        <rFont val="Times New Roman Cyr"/>
        <family val="1"/>
        <charset val="204"/>
      </rPr>
      <t xml:space="preserve">усього на утримання установи</t>
    </r>
  </si>
  <si>
    <t xml:space="preserve">020</t>
  </si>
  <si>
    <t xml:space="preserve">у тому числі :</t>
  </si>
  <si>
    <t xml:space="preserve">Поточні видатки</t>
  </si>
  <si>
    <t xml:space="preserve">030</t>
  </si>
  <si>
    <t xml:space="preserve">Оплата праці і нарахування на заробітну плату</t>
  </si>
  <si>
    <t xml:space="preserve">040</t>
  </si>
  <si>
    <t xml:space="preserve">Оплата праці</t>
  </si>
  <si>
    <t xml:space="preserve">050</t>
  </si>
  <si>
    <t xml:space="preserve">   Заробітна плата</t>
  </si>
  <si>
    <t xml:space="preserve">060</t>
  </si>
  <si>
    <t xml:space="preserve">   Грошове забезпечення військовослужбовців</t>
  </si>
  <si>
    <t xml:space="preserve">070</t>
  </si>
  <si>
    <t xml:space="preserve">Нарахування на оплату праці</t>
  </si>
  <si>
    <t xml:space="preserve">080</t>
  </si>
  <si>
    <t xml:space="preserve">Використання товарів і послуг</t>
  </si>
  <si>
    <t xml:space="preserve">090</t>
  </si>
  <si>
    <t xml:space="preserve">Предмети, матеріали, обладнання та інвентар</t>
  </si>
  <si>
    <t xml:space="preserve">100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140</t>
  </si>
  <si>
    <t xml:space="preserve">Видатки та заходи спеціального призначення</t>
  </si>
  <si>
    <t xml:space="preserve">150</t>
  </si>
  <si>
    <t xml:space="preserve">Оплата комунальних послуг та енергоносіїв</t>
  </si>
  <si>
    <t xml:space="preserve">160</t>
  </si>
  <si>
    <t xml:space="preserve">   Оплата теплопостачання</t>
  </si>
  <si>
    <t xml:space="preserve">   Оплата водопостачання та водовідведення</t>
  </si>
  <si>
    <t xml:space="preserve">   Оплата електроенергії</t>
  </si>
  <si>
    <t xml:space="preserve">   Оплата природного газу</t>
  </si>
  <si>
    <t xml:space="preserve">   Оплата інших енергоносіїв</t>
  </si>
  <si>
    <t xml:space="preserve">Дослідження і розробки, окремі заходи по реалізації державних (регіональних) програм</t>
  </si>
  <si>
    <t xml:space="preserve">220</t>
  </si>
  <si>
    <t xml:space="preserve">     Дослідження і розробки, окремі заходи розвитку по реалізації державних (регіональних) програм</t>
  </si>
  <si>
    <t xml:space="preserve">   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'язань</t>
  </si>
  <si>
    <t xml:space="preserve">Обслуговування внутрішніх боргових зобов'язань</t>
  </si>
  <si>
    <t xml:space="preserve">Обслуговування зовнішніх боргових зобов'язань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   Капітальне будівництво (придбання) житла</t>
  </si>
  <si>
    <t xml:space="preserve">   Капітальне будівництво (придбання) інших об'єктів</t>
  </si>
  <si>
    <t xml:space="preserve">Капітальний ремонт</t>
  </si>
  <si>
    <t xml:space="preserve">   Капітальний ремонт житлового фонду (приміщень)</t>
  </si>
  <si>
    <t xml:space="preserve">   Капітальний ремонт інших об'єктів</t>
  </si>
  <si>
    <t xml:space="preserve">Реконструкція та реставрація</t>
  </si>
  <si>
    <t xml:space="preserve">   Реконструкція житлового фонду (приміщень)</t>
  </si>
  <si>
    <t xml:space="preserve">   Реконструкція та реставрація інших об'єктів</t>
  </si>
  <si>
    <t xml:space="preserve">   Реставрація пам'яток культури, історії та архітектури</t>
  </si>
  <si>
    <t xml:space="preserve">Створення державних запасів і резервів</t>
  </si>
  <si>
    <t xml:space="preserve">Придбання землі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урядам іноземних держав та міжнародним організаціям</t>
  </si>
  <si>
    <t xml:space="preserve">Капітальні трансферти населенню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1"/>
        <charset val="204"/>
      </rPr>
      <t xml:space="preserve"> У місячній бюджетній звітності рядки з 380 по 560 не заповнюються.</t>
    </r>
  </si>
  <si>
    <t xml:space="preserve">*До запровадження програмно-цільового методу складання та виконання місцевих бюджетів проставляється код та назва тимчасової класифікації видатків та кредитування місцевих бюджетів.</t>
  </si>
  <si>
    <t xml:space="preserve">Директор</t>
  </si>
  <si>
    <t xml:space="preserve">Т.Дончен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О.Гращ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;[RED]\-#,##0.00;\–"/>
    <numFmt numFmtId="168" formatCode="0.00"/>
    <numFmt numFmtId="169" formatCode="[$-409]m/d/yyyy"/>
    <numFmt numFmtId="170" formatCode="#,##0&quot;р.&quot;;[RED]\-#,##0&quot;р.&quot;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0"/>
      <name val="Arial Cyr"/>
      <family val="2"/>
      <charset val="204"/>
    </font>
    <font>
      <sz val="12"/>
      <color rgb="FFFF9900"/>
      <name val="Times New Roman"/>
      <family val="2"/>
      <charset val="204"/>
    </font>
    <font>
      <sz val="10"/>
      <name val="Arial"/>
      <family val="0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u val="single"/>
      <sz val="16"/>
      <name val="Times New Roman Cyr"/>
      <family val="0"/>
      <charset val="204"/>
    </font>
    <font>
      <sz val="2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4"/>
      <color rgb="FFFF0000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vertAlign val="superscript"/>
      <sz val="10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i val="true"/>
      <sz val="9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0" borderId="0" xfId="7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 3" xfId="74"/>
    <cellStyle name="Обычный_Р_к_нов2001" xfId="75"/>
    <cellStyle name="Плохой" xfId="76"/>
    <cellStyle name="Пояснение" xfId="77"/>
    <cellStyle name="Примечание" xfId="78"/>
    <cellStyle name="Примечание 2" xfId="79"/>
    <cellStyle name="Примечание_19" xfId="80"/>
    <cellStyle name="Связанная ячейка" xfId="81"/>
    <cellStyle name="Стиль 1" xfId="82"/>
    <cellStyle name="Текст предупреждения" xfId="83"/>
    <cellStyle name="Хороший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/&#1042;&#1072;&#1083;&#1077;&#1088;&#1072;/Oblik%202009/06.09/&#1043;&#1086;&#1083;&#1086;&#1074;&#1085;&#1072;%20&#1046;&#1054;&#1042;&#1058;&#1045;&#1053;&#1068;%20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Zvit/2013/&#1059;&#1074;&#1103;&#1079;&#1082;&#1072;%20&#1074;%20&#1086;&#1090;&#1095;&#1105;&#1090;&#1085;&#1086;&#1089;&#1090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d/NVV/&#1047;&#1074;&#1110;&#1090;%202009/&#1047;&#1072;%202009&#1088;&#1110;&#1082;/&#1044;&#1090;&#1050;&#1090;/1%20&#1052;&#1042;&#1057;%20&#1044;&#1090;&#1050;&#1090;&#1079;&#1072;200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K:/parus_new/&#1041;&#1072;&#1083;&#1072;&#1085;&#1089;_2015/2015%20&#1088;&#1080;&#1082;/&#1060;7_&#1085;&#1072;01.01.2016_&#1088;&#1110;&#1095;&#1085;&#1072;/&#1092;7&#1089;&#1092;_01.01.201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vicuk/&#1052;&#1086;&#1080;%20&#1076;&#1086;&#1082;&#1091;&#1084;&#1077;&#1085;&#1090;&#1099;/&#1092;&#1086;&#1088;&#1084;&#1072;_7_2015/3_&#1082;&#1074;&#1072;&#1088;&#1090;&#1072;&#1083;/&#1092;7&#1089;&#1092;_01.10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т801 0"/>
      <sheetName val="Фт811 1"/>
      <sheetName val="Фт811 2"/>
      <sheetName val="Фт812"/>
      <sheetName val="Фт801 6"/>
      <sheetName val="Головна"/>
      <sheetName val="МОр"/>
      <sheetName val="Баланс"/>
      <sheetName val="Дт-Кт"/>
      <sheetName val="Розшифр"/>
      <sheetName val="ДК"/>
      <sheetName val="Шахм"/>
      <sheetName val="Дт-Кт (2)"/>
      <sheetName val="Фт801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ула увязки 1"/>
      <sheetName val="Формула увязки 2зф+сф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7сп1050"/>
      <sheetName val="7сп3020"/>
      <sheetName val="7сп3030"/>
      <sheetName val="7сп3070"/>
      <sheetName val="7сп3080"/>
      <sheetName val="7сп3090"/>
      <sheetName val="7бт3010"/>
      <sheetName val="7бт3020"/>
      <sheetName val="7бт3030"/>
      <sheetName val="7бт3070"/>
      <sheetName val="7бт3080"/>
      <sheetName val="7бт3090"/>
      <sheetName val="Дт"/>
      <sheetName val="Кт"/>
      <sheetName val="Дт Кт"/>
      <sheetName val="Дт (2)"/>
      <sheetName val="Кт (3)"/>
      <sheetName val="Дт Кт на печать"/>
      <sheetName val="проверка"/>
      <sheetName val="7дЗАГразом"/>
      <sheetName val="7дСПЕЦразо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"/>
      <sheetName val="85"/>
      <sheetName val="86"/>
      <sheetName val="87"/>
      <sheetName val="88"/>
      <sheetName val="080101"/>
      <sheetName val="080102"/>
      <sheetName val="080201"/>
      <sheetName val="080203"/>
      <sheetName val="080204"/>
      <sheetName val="080205"/>
      <sheetName val="080207"/>
      <sheetName val="080208"/>
      <sheetName val="080209"/>
      <sheetName val="080300"/>
      <sheetName val="080400"/>
      <sheetName val="080500"/>
      <sheetName val="080704"/>
      <sheetName val="081001"/>
      <sheetName val="081002"/>
      <sheetName val="081009"/>
      <sheetName val="081010"/>
      <sheetName val="080000"/>
      <sheetName val="ЗВЕДЕНА у"/>
      <sheetName val="КМУ1"/>
      <sheetName val="КМУ2"/>
      <sheetName val="КМУ3"/>
      <sheetName val="КМУ4"/>
      <sheetName val="070601"/>
      <sheetName val="070701"/>
      <sheetName val="070000"/>
      <sheetName val="010117"/>
      <sheetName val="090412"/>
      <sheetName val="160904"/>
      <sheetName val="240900_ДОЗ"/>
      <sheetName val="240900_госп"/>
      <sheetName val="240900"/>
      <sheetName val="кредит_всього"/>
      <sheetName val="кредит_простр"/>
      <sheetName val="Алупка"/>
      <sheetName val="Луч"/>
      <sheetName val="Роза"/>
      <sheetName val="080204 (з окуп)"/>
      <sheetName val="080205 (з окуп)"/>
      <sheetName val="080205 (тільки Крим)"/>
      <sheetName val="080000 (тільки Крим) "/>
      <sheetName val="080000 (з кримом)"/>
      <sheetName val="зведена"/>
      <sheetName val="080000 (без Криму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>
        <row r="27">
          <cell r="D27">
            <v>4952404.32</v>
          </cell>
          <cell r="E27">
            <v>3839751.12</v>
          </cell>
          <cell r="F27">
            <v>2452969.47</v>
          </cell>
          <cell r="G27">
            <v>738096.16</v>
          </cell>
          <cell r="H27">
            <v>816110.16</v>
          </cell>
          <cell r="I27">
            <v>764262.1</v>
          </cell>
          <cell r="J27">
            <v>0</v>
          </cell>
          <cell r="K27">
            <v>0</v>
          </cell>
          <cell r="L27">
            <v>0</v>
          </cell>
        </row>
        <row r="28">
          <cell r="D28">
            <v>2523450.73</v>
          </cell>
          <cell r="E28">
            <v>616707.16</v>
          </cell>
          <cell r="F28">
            <v>299460.44</v>
          </cell>
          <cell r="G28">
            <v>97645.69</v>
          </cell>
          <cell r="H28">
            <v>9843333.55</v>
          </cell>
          <cell r="I28">
            <v>661598.98</v>
          </cell>
          <cell r="J28">
            <v>1247.12</v>
          </cell>
          <cell r="K28">
            <v>367381.86</v>
          </cell>
          <cell r="L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</row>
        <row r="30">
          <cell r="D30">
            <v>1093448.73</v>
          </cell>
          <cell r="E30">
            <v>616707.16</v>
          </cell>
          <cell r="F30">
            <v>299460.44</v>
          </cell>
          <cell r="G30">
            <v>97645.69</v>
          </cell>
          <cell r="H30">
            <v>5808670.81</v>
          </cell>
          <cell r="I30">
            <v>589498.45</v>
          </cell>
          <cell r="J30">
            <v>1247.12</v>
          </cell>
          <cell r="K30">
            <v>341381.86</v>
          </cell>
          <cell r="L30">
            <v>0</v>
          </cell>
        </row>
        <row r="31">
          <cell r="D31">
            <v>0</v>
          </cell>
          <cell r="E31">
            <v>4478.79</v>
          </cell>
          <cell r="F31">
            <v>0</v>
          </cell>
          <cell r="G31">
            <v>0</v>
          </cell>
          <cell r="H31">
            <v>7814.92</v>
          </cell>
          <cell r="I31">
            <v>20904</v>
          </cell>
          <cell r="J31">
            <v>0</v>
          </cell>
          <cell r="K31">
            <v>20904</v>
          </cell>
          <cell r="L31">
            <v>0</v>
          </cell>
        </row>
        <row r="32">
          <cell r="D32">
            <v>0</v>
          </cell>
          <cell r="E32">
            <v>4478.79</v>
          </cell>
          <cell r="F32">
            <v>0</v>
          </cell>
          <cell r="G32">
            <v>0</v>
          </cell>
          <cell r="H32">
            <v>7814.92</v>
          </cell>
          <cell r="I32">
            <v>17004.05</v>
          </cell>
          <cell r="J32">
            <v>0</v>
          </cell>
          <cell r="K32">
            <v>17004.05</v>
          </cell>
          <cell r="L32">
            <v>0</v>
          </cell>
        </row>
        <row r="33">
          <cell r="D33">
            <v>0</v>
          </cell>
          <cell r="E33">
            <v>4478.79</v>
          </cell>
          <cell r="F33">
            <v>0</v>
          </cell>
          <cell r="G33">
            <v>0</v>
          </cell>
          <cell r="H33">
            <v>7814.92</v>
          </cell>
          <cell r="I33">
            <v>17004.05</v>
          </cell>
          <cell r="J33">
            <v>0</v>
          </cell>
          <cell r="K33">
            <v>17004.05</v>
          </cell>
          <cell r="L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3899.95</v>
          </cell>
          <cell r="J35">
            <v>0</v>
          </cell>
          <cell r="K35">
            <v>3899.95</v>
          </cell>
          <cell r="L35">
            <v>0</v>
          </cell>
        </row>
        <row r="36">
          <cell r="D36">
            <v>1075212.85</v>
          </cell>
          <cell r="E36">
            <v>595308.56</v>
          </cell>
          <cell r="F36">
            <v>299460.44</v>
          </cell>
          <cell r="G36">
            <v>97645.69</v>
          </cell>
          <cell r="H36">
            <v>5745900.46</v>
          </cell>
          <cell r="I36">
            <v>567983.61</v>
          </cell>
          <cell r="J36">
            <v>1247.12</v>
          </cell>
          <cell r="K36">
            <v>320439.79</v>
          </cell>
          <cell r="L36">
            <v>0</v>
          </cell>
        </row>
        <row r="37">
          <cell r="D37">
            <v>0</v>
          </cell>
          <cell r="E37">
            <v>170747.64</v>
          </cell>
          <cell r="F37">
            <v>0</v>
          </cell>
          <cell r="G37">
            <v>0</v>
          </cell>
          <cell r="H37">
            <v>802840.14</v>
          </cell>
          <cell r="I37">
            <v>163848.95</v>
          </cell>
          <cell r="J37">
            <v>1247.12</v>
          </cell>
          <cell r="K37">
            <v>39265.73</v>
          </cell>
          <cell r="L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94352.18</v>
          </cell>
          <cell r="I38">
            <v>56954.72</v>
          </cell>
          <cell r="J38">
            <v>0</v>
          </cell>
          <cell r="K38">
            <v>56954.72</v>
          </cell>
          <cell r="L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68537.68</v>
          </cell>
          <cell r="I39">
            <v>9816.54</v>
          </cell>
          <cell r="J39">
            <v>0</v>
          </cell>
          <cell r="K39">
            <v>9816.54</v>
          </cell>
          <cell r="L39">
            <v>0</v>
          </cell>
        </row>
        <row r="40">
          <cell r="D40">
            <v>156988.58</v>
          </cell>
          <cell r="E40">
            <v>91890.51</v>
          </cell>
          <cell r="F40">
            <v>76974.64</v>
          </cell>
          <cell r="G40">
            <v>0</v>
          </cell>
          <cell r="H40">
            <v>3637016.87</v>
          </cell>
          <cell r="I40">
            <v>322503.12</v>
          </cell>
          <cell r="J40">
            <v>0</v>
          </cell>
          <cell r="K40">
            <v>205892.52</v>
          </cell>
          <cell r="L40">
            <v>0</v>
          </cell>
        </row>
        <row r="41">
          <cell r="D41">
            <v>0</v>
          </cell>
          <cell r="E41">
            <v>800</v>
          </cell>
          <cell r="F41">
            <v>0</v>
          </cell>
          <cell r="G41">
            <v>0</v>
          </cell>
          <cell r="H41">
            <v>16928.1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</row>
        <row r="43">
          <cell r="D43">
            <v>918224.27</v>
          </cell>
          <cell r="E43">
            <v>331870.41</v>
          </cell>
          <cell r="F43">
            <v>222485.8</v>
          </cell>
          <cell r="G43">
            <v>97645.69</v>
          </cell>
          <cell r="H43">
            <v>1111810.47</v>
          </cell>
          <cell r="I43">
            <v>7694.28</v>
          </cell>
          <cell r="J43">
            <v>0</v>
          </cell>
          <cell r="K43">
            <v>7694.28</v>
          </cell>
          <cell r="L43">
            <v>0</v>
          </cell>
        </row>
        <row r="44">
          <cell r="D44">
            <v>682271.22</v>
          </cell>
          <cell r="E44">
            <v>221482.25</v>
          </cell>
          <cell r="F44">
            <v>161924.3</v>
          </cell>
          <cell r="G44">
            <v>38570.24</v>
          </cell>
          <cell r="H44">
            <v>695285.5</v>
          </cell>
          <cell r="I44">
            <v>243.93</v>
          </cell>
          <cell r="J44">
            <v>0</v>
          </cell>
          <cell r="K44">
            <v>243.93</v>
          </cell>
          <cell r="L44">
            <v>0</v>
          </cell>
        </row>
        <row r="45">
          <cell r="D45">
            <v>100681.34</v>
          </cell>
          <cell r="E45">
            <v>20846.91</v>
          </cell>
          <cell r="F45">
            <v>14840.13</v>
          </cell>
          <cell r="G45">
            <v>17667.38</v>
          </cell>
          <cell r="H45">
            <v>42597.02</v>
          </cell>
          <cell r="I45">
            <v>7347.61</v>
          </cell>
          <cell r="J45">
            <v>0</v>
          </cell>
          <cell r="K45">
            <v>7347.61</v>
          </cell>
          <cell r="L45">
            <v>0</v>
          </cell>
        </row>
        <row r="46">
          <cell r="D46">
            <v>135271.71</v>
          </cell>
          <cell r="E46">
            <v>89541.25</v>
          </cell>
          <cell r="F46">
            <v>45721.37</v>
          </cell>
          <cell r="G46">
            <v>41408.07</v>
          </cell>
          <cell r="H46">
            <v>232618.61</v>
          </cell>
          <cell r="I46">
            <v>102.74</v>
          </cell>
          <cell r="J46">
            <v>0</v>
          </cell>
          <cell r="K46">
            <v>102.74</v>
          </cell>
          <cell r="L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141309.34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14415</v>
          </cell>
          <cell r="I49">
            <v>7166</v>
          </cell>
          <cell r="J49">
            <v>0</v>
          </cell>
          <cell r="K49">
            <v>816</v>
          </cell>
          <cell r="L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14415</v>
          </cell>
          <cell r="I51">
            <v>7166</v>
          </cell>
          <cell r="J51">
            <v>0</v>
          </cell>
          <cell r="K51">
            <v>816</v>
          </cell>
          <cell r="L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</row>
        <row r="63">
          <cell r="D63">
            <v>18235.88</v>
          </cell>
          <cell r="E63">
            <v>16919.81</v>
          </cell>
          <cell r="F63">
            <v>0</v>
          </cell>
          <cell r="G63">
            <v>0</v>
          </cell>
          <cell r="H63">
            <v>54955.43</v>
          </cell>
          <cell r="I63">
            <v>610.84</v>
          </cell>
          <cell r="J63">
            <v>0</v>
          </cell>
          <cell r="K63">
            <v>38.07</v>
          </cell>
          <cell r="L63">
            <v>0</v>
          </cell>
        </row>
        <row r="64">
          <cell r="D64">
            <v>1430002</v>
          </cell>
          <cell r="E64">
            <v>0</v>
          </cell>
          <cell r="F64">
            <v>0</v>
          </cell>
          <cell r="G64">
            <v>0</v>
          </cell>
          <cell r="H64">
            <v>4034662.74</v>
          </cell>
          <cell r="I64">
            <v>72100.53</v>
          </cell>
          <cell r="J64">
            <v>0</v>
          </cell>
          <cell r="K64">
            <v>26000</v>
          </cell>
          <cell r="L64">
            <v>0</v>
          </cell>
        </row>
        <row r="65">
          <cell r="D65">
            <v>1430002</v>
          </cell>
          <cell r="E65">
            <v>0</v>
          </cell>
          <cell r="F65">
            <v>0</v>
          </cell>
          <cell r="G65">
            <v>0</v>
          </cell>
          <cell r="H65">
            <v>4034662.74</v>
          </cell>
          <cell r="I65">
            <v>72100.53</v>
          </cell>
          <cell r="J65">
            <v>0</v>
          </cell>
          <cell r="K65">
            <v>26000</v>
          </cell>
          <cell r="L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1286568.17</v>
          </cell>
          <cell r="I66">
            <v>28600</v>
          </cell>
          <cell r="J66">
            <v>0</v>
          </cell>
          <cell r="K66">
            <v>26000</v>
          </cell>
          <cell r="L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</row>
        <row r="70">
          <cell r="D70">
            <v>1430002</v>
          </cell>
          <cell r="E70">
            <v>0</v>
          </cell>
          <cell r="F70">
            <v>0</v>
          </cell>
          <cell r="G70">
            <v>0</v>
          </cell>
          <cell r="H70">
            <v>2748094.57</v>
          </cell>
          <cell r="I70">
            <v>43500.53</v>
          </cell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</row>
        <row r="72">
          <cell r="D72">
            <v>1430002</v>
          </cell>
          <cell r="E72">
            <v>0</v>
          </cell>
          <cell r="F72">
            <v>0</v>
          </cell>
          <cell r="G72">
            <v>0</v>
          </cell>
          <cell r="H72">
            <v>2748094.57</v>
          </cell>
          <cell r="I72">
            <v>43500.53</v>
          </cell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</row>
      </sheetData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>
        <row r="27">
          <cell r="D27">
            <v>29330.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7">
          <cell r="L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29297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246869.4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246296.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123336.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116610.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635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635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572.77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46100.53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46100.53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260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43500.53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43500.53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</row>
      </sheetData>
      <sheetData sheetId="129"/>
      <sheetData sheetId="130"/>
      <sheetData sheetId="1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"/>
      <sheetName val="85"/>
      <sheetName val="86"/>
      <sheetName val="87"/>
      <sheetName val="88"/>
      <sheetName val="080101"/>
      <sheetName val="080102"/>
      <sheetName val="080201"/>
      <sheetName val="080203"/>
      <sheetName val="080204"/>
      <sheetName val="080205"/>
      <sheetName val="080207"/>
      <sheetName val="080208"/>
      <sheetName val="080209"/>
      <sheetName val="080300"/>
      <sheetName val="080400"/>
      <sheetName val="080500"/>
      <sheetName val="080704"/>
      <sheetName val="081001"/>
      <sheetName val="081002"/>
      <sheetName val="081009"/>
      <sheetName val="081010"/>
      <sheetName val="080000"/>
      <sheetName val="ЗВЕДЕНА у"/>
      <sheetName val="КМУ1"/>
      <sheetName val="КМУ2"/>
      <sheetName val="КМУ3"/>
      <sheetName val="КМУ4"/>
      <sheetName val="070601"/>
      <sheetName val="070701"/>
      <sheetName val="070000"/>
      <sheetName val="010117"/>
      <sheetName val="090412"/>
      <sheetName val="160904"/>
      <sheetName val="240900_ДОЗ"/>
      <sheetName val="240900_госп"/>
      <sheetName val="240900"/>
      <sheetName val="кредит_всього"/>
      <sheetName val="кредит_простр"/>
      <sheetName val="Алупка"/>
      <sheetName val="Луч"/>
      <sheetName val="Роза"/>
      <sheetName val="080204 (з окуп)"/>
      <sheetName val="080205 (з окуп)"/>
      <sheetName val="080205 (тільки Крим)"/>
      <sheetName val="080000 (тільки Крим) "/>
      <sheetName val="080000 (з окупованими)"/>
      <sheetName val="зведен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>
        <row r="28">
          <cell r="M28">
            <v>58190.14</v>
          </cell>
        </row>
        <row r="29">
          <cell r="M29">
            <v>0</v>
          </cell>
        </row>
        <row r="30">
          <cell r="M30">
            <v>58190.14</v>
          </cell>
        </row>
        <row r="31">
          <cell r="M31">
            <v>0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0</v>
          </cell>
        </row>
        <row r="35">
          <cell r="M35">
            <v>0</v>
          </cell>
        </row>
        <row r="36">
          <cell r="M36">
            <v>58190.14</v>
          </cell>
        </row>
        <row r="37">
          <cell r="M37">
            <v>20342.44</v>
          </cell>
        </row>
        <row r="38">
          <cell r="M38">
            <v>6138.44</v>
          </cell>
        </row>
        <row r="39">
          <cell r="M39">
            <v>6073.35</v>
          </cell>
        </row>
        <row r="40">
          <cell r="M40">
            <v>23663.91</v>
          </cell>
        </row>
        <row r="41">
          <cell r="M41">
            <v>0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0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1972</v>
          </cell>
        </row>
        <row r="50">
          <cell r="M50">
            <v>0</v>
          </cell>
        </row>
        <row r="51">
          <cell r="M51">
            <v>1972</v>
          </cell>
        </row>
        <row r="52">
          <cell r="M52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0</v>
          </cell>
        </row>
        <row r="56">
          <cell r="M56">
            <v>0</v>
          </cell>
        </row>
        <row r="57">
          <cell r="M57">
            <v>0</v>
          </cell>
        </row>
        <row r="58">
          <cell r="M58">
            <v>0</v>
          </cell>
        </row>
        <row r="59">
          <cell r="M59">
            <v>0</v>
          </cell>
        </row>
        <row r="60">
          <cell r="M60">
            <v>0</v>
          </cell>
        </row>
        <row r="61">
          <cell r="M61">
            <v>0</v>
          </cell>
        </row>
        <row r="62">
          <cell r="M62">
            <v>0</v>
          </cell>
        </row>
        <row r="63">
          <cell r="M63">
            <v>0</v>
          </cell>
        </row>
        <row r="64">
          <cell r="M64">
            <v>0</v>
          </cell>
        </row>
        <row r="65">
          <cell r="M65">
            <v>0</v>
          </cell>
        </row>
        <row r="66">
          <cell r="M66">
            <v>0</v>
          </cell>
        </row>
        <row r="67">
          <cell r="M67">
            <v>0</v>
          </cell>
        </row>
        <row r="68">
          <cell r="M68">
            <v>0</v>
          </cell>
        </row>
        <row r="69">
          <cell r="M69">
            <v>0</v>
          </cell>
        </row>
        <row r="70">
          <cell r="M70">
            <v>0</v>
          </cell>
        </row>
        <row r="71">
          <cell r="M71">
            <v>0</v>
          </cell>
        </row>
        <row r="72">
          <cell r="M72">
            <v>0</v>
          </cell>
        </row>
        <row r="73">
          <cell r="M73">
            <v>0</v>
          </cell>
        </row>
        <row r="74">
          <cell r="M74">
            <v>0</v>
          </cell>
        </row>
        <row r="75">
          <cell r="M75">
            <v>0</v>
          </cell>
        </row>
        <row r="76">
          <cell r="M76">
            <v>0</v>
          </cell>
        </row>
        <row r="77">
          <cell r="M77">
            <v>0</v>
          </cell>
        </row>
        <row r="78">
          <cell r="M78">
            <v>0</v>
          </cell>
        </row>
        <row r="79">
          <cell r="M79">
            <v>0</v>
          </cell>
        </row>
        <row r="80">
          <cell r="M80">
            <v>0</v>
          </cell>
        </row>
        <row r="81">
          <cell r="M81">
            <v>0</v>
          </cell>
        </row>
        <row r="82">
          <cell r="M82">
            <v>0</v>
          </cell>
        </row>
        <row r="83">
          <cell r="M83">
            <v>0</v>
          </cell>
        </row>
      </sheetData>
      <sheetData sheetId="89">
        <row r="28">
          <cell r="M28">
            <v>46652.22</v>
          </cell>
        </row>
        <row r="29">
          <cell r="M29">
            <v>0</v>
          </cell>
        </row>
        <row r="30">
          <cell r="M30">
            <v>46652.22</v>
          </cell>
        </row>
        <row r="31">
          <cell r="M31">
            <v>0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0</v>
          </cell>
        </row>
        <row r="35">
          <cell r="M35">
            <v>0</v>
          </cell>
        </row>
        <row r="36">
          <cell r="M36">
            <v>46434.27</v>
          </cell>
        </row>
        <row r="37">
          <cell r="M37">
            <v>0</v>
          </cell>
        </row>
        <row r="38">
          <cell r="M38">
            <v>0</v>
          </cell>
        </row>
        <row r="39">
          <cell r="M39">
            <v>7089.42</v>
          </cell>
        </row>
        <row r="40">
          <cell r="M40">
            <v>10454.39</v>
          </cell>
        </row>
        <row r="41">
          <cell r="M41">
            <v>0</v>
          </cell>
        </row>
        <row r="42">
          <cell r="M42">
            <v>0</v>
          </cell>
        </row>
        <row r="43">
          <cell r="M43">
            <v>28890.46</v>
          </cell>
        </row>
        <row r="44">
          <cell r="M44">
            <v>0</v>
          </cell>
        </row>
        <row r="45">
          <cell r="M45">
            <v>12337</v>
          </cell>
        </row>
        <row r="46">
          <cell r="M46">
            <v>16553.46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0</v>
          </cell>
        </row>
        <row r="52">
          <cell r="M52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0</v>
          </cell>
        </row>
        <row r="56">
          <cell r="M56">
            <v>0</v>
          </cell>
        </row>
        <row r="57">
          <cell r="M57">
            <v>0</v>
          </cell>
        </row>
        <row r="58">
          <cell r="M58">
            <v>0</v>
          </cell>
        </row>
        <row r="59">
          <cell r="M59">
            <v>0</v>
          </cell>
        </row>
        <row r="60">
          <cell r="M60">
            <v>0</v>
          </cell>
        </row>
        <row r="61">
          <cell r="M61">
            <v>0</v>
          </cell>
        </row>
        <row r="62">
          <cell r="M62">
            <v>0</v>
          </cell>
        </row>
        <row r="63">
          <cell r="M63">
            <v>217.95</v>
          </cell>
        </row>
        <row r="64">
          <cell r="M64">
            <v>0</v>
          </cell>
        </row>
        <row r="65">
          <cell r="M65">
            <v>0</v>
          </cell>
        </row>
        <row r="66">
          <cell r="M66">
            <v>0</v>
          </cell>
        </row>
        <row r="67">
          <cell r="M67">
            <v>0</v>
          </cell>
        </row>
        <row r="68">
          <cell r="M68">
            <v>0</v>
          </cell>
        </row>
        <row r="69">
          <cell r="M69">
            <v>0</v>
          </cell>
        </row>
        <row r="70">
          <cell r="M70">
            <v>0</v>
          </cell>
        </row>
        <row r="71">
          <cell r="M71">
            <v>0</v>
          </cell>
        </row>
        <row r="72">
          <cell r="M72">
            <v>0</v>
          </cell>
        </row>
        <row r="73">
          <cell r="M73">
            <v>0</v>
          </cell>
        </row>
        <row r="74">
          <cell r="M74">
            <v>0</v>
          </cell>
        </row>
        <row r="75">
          <cell r="M75">
            <v>0</v>
          </cell>
        </row>
        <row r="76">
          <cell r="M76">
            <v>0</v>
          </cell>
        </row>
        <row r="77">
          <cell r="M77">
            <v>0</v>
          </cell>
        </row>
        <row r="78">
          <cell r="M78">
            <v>0</v>
          </cell>
        </row>
        <row r="79">
          <cell r="M79">
            <v>0</v>
          </cell>
        </row>
        <row r="80">
          <cell r="M80">
            <v>0</v>
          </cell>
        </row>
        <row r="81">
          <cell r="M81">
            <v>0</v>
          </cell>
        </row>
        <row r="82">
          <cell r="M82">
            <v>0</v>
          </cell>
        </row>
        <row r="83">
          <cell r="M83">
            <v>0</v>
          </cell>
        </row>
      </sheetData>
      <sheetData sheetId="90">
        <row r="28">
          <cell r="M28">
            <v>92799.24</v>
          </cell>
        </row>
        <row r="29">
          <cell r="M29">
            <v>0</v>
          </cell>
        </row>
        <row r="30">
          <cell r="M30">
            <v>12837.24</v>
          </cell>
        </row>
        <row r="31">
          <cell r="M31">
            <v>0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0</v>
          </cell>
        </row>
        <row r="35">
          <cell r="M35">
            <v>0</v>
          </cell>
        </row>
        <row r="36">
          <cell r="M36">
            <v>10804.59</v>
          </cell>
        </row>
        <row r="37">
          <cell r="M37">
            <v>0</v>
          </cell>
        </row>
        <row r="38">
          <cell r="M38">
            <v>4334.52</v>
          </cell>
        </row>
        <row r="39">
          <cell r="M39">
            <v>600</v>
          </cell>
        </row>
        <row r="40">
          <cell r="M40">
            <v>1130.42</v>
          </cell>
        </row>
        <row r="41">
          <cell r="M41">
            <v>0</v>
          </cell>
        </row>
        <row r="42">
          <cell r="M42">
            <v>0</v>
          </cell>
        </row>
        <row r="43">
          <cell r="M43">
            <v>4739.65</v>
          </cell>
        </row>
        <row r="44">
          <cell r="M44">
            <v>0</v>
          </cell>
        </row>
        <row r="45">
          <cell r="M45">
            <v>0</v>
          </cell>
        </row>
        <row r="46">
          <cell r="M46">
            <v>4739.65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0</v>
          </cell>
        </row>
        <row r="52">
          <cell r="M52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0</v>
          </cell>
        </row>
        <row r="56">
          <cell r="M56">
            <v>0</v>
          </cell>
        </row>
        <row r="57">
          <cell r="M57">
            <v>0</v>
          </cell>
        </row>
        <row r="58">
          <cell r="M58">
            <v>0</v>
          </cell>
        </row>
        <row r="59">
          <cell r="M59">
            <v>0</v>
          </cell>
        </row>
        <row r="60">
          <cell r="M60">
            <v>0</v>
          </cell>
        </row>
        <row r="61">
          <cell r="M61">
            <v>0</v>
          </cell>
        </row>
        <row r="62">
          <cell r="M62">
            <v>0</v>
          </cell>
        </row>
        <row r="63">
          <cell r="M63">
            <v>2032.65</v>
          </cell>
        </row>
        <row r="64">
          <cell r="M64">
            <v>79962</v>
          </cell>
        </row>
        <row r="65">
          <cell r="M65">
            <v>79962</v>
          </cell>
        </row>
        <row r="66">
          <cell r="M66">
            <v>79962</v>
          </cell>
        </row>
        <row r="67">
          <cell r="M67">
            <v>0</v>
          </cell>
        </row>
        <row r="68">
          <cell r="M68">
            <v>0</v>
          </cell>
        </row>
        <row r="69">
          <cell r="M69">
            <v>0</v>
          </cell>
        </row>
        <row r="70">
          <cell r="M70">
            <v>0</v>
          </cell>
        </row>
        <row r="71">
          <cell r="M71">
            <v>0</v>
          </cell>
        </row>
        <row r="72">
          <cell r="M72">
            <v>0</v>
          </cell>
        </row>
        <row r="73">
          <cell r="M73">
            <v>0</v>
          </cell>
        </row>
        <row r="74">
          <cell r="M74">
            <v>0</v>
          </cell>
        </row>
        <row r="75">
          <cell r="M75">
            <v>0</v>
          </cell>
        </row>
        <row r="76">
          <cell r="M76">
            <v>0</v>
          </cell>
        </row>
        <row r="77">
          <cell r="M77">
            <v>0</v>
          </cell>
        </row>
        <row r="78">
          <cell r="M78">
            <v>0</v>
          </cell>
        </row>
        <row r="79">
          <cell r="M79">
            <v>0</v>
          </cell>
        </row>
        <row r="80">
          <cell r="M80">
            <v>0</v>
          </cell>
        </row>
        <row r="81">
          <cell r="M81">
            <v>0</v>
          </cell>
        </row>
        <row r="82">
          <cell r="M82">
            <v>0</v>
          </cell>
        </row>
        <row r="83">
          <cell r="M83">
            <v>0</v>
          </cell>
        </row>
      </sheetData>
      <sheetData sheetId="91">
        <row r="28">
          <cell r="M28">
            <v>478737.58</v>
          </cell>
        </row>
        <row r="29">
          <cell r="M29">
            <v>0</v>
          </cell>
        </row>
        <row r="30">
          <cell r="M30">
            <v>478737.58</v>
          </cell>
        </row>
        <row r="31">
          <cell r="M31">
            <v>0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0</v>
          </cell>
        </row>
        <row r="35">
          <cell r="M35">
            <v>0</v>
          </cell>
        </row>
        <row r="36">
          <cell r="M36">
            <v>478737.58</v>
          </cell>
        </row>
        <row r="37">
          <cell r="M37">
            <v>42920</v>
          </cell>
        </row>
        <row r="38">
          <cell r="M38">
            <v>304035.72</v>
          </cell>
        </row>
        <row r="39">
          <cell r="M39">
            <v>48193.24</v>
          </cell>
        </row>
        <row r="40">
          <cell r="M40">
            <v>83588.62</v>
          </cell>
        </row>
        <row r="41">
          <cell r="M41">
            <v>0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0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0</v>
          </cell>
        </row>
        <row r="52">
          <cell r="M52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0</v>
          </cell>
        </row>
        <row r="56">
          <cell r="M56">
            <v>0</v>
          </cell>
        </row>
        <row r="57">
          <cell r="M57">
            <v>0</v>
          </cell>
        </row>
        <row r="58">
          <cell r="M58">
            <v>0</v>
          </cell>
        </row>
        <row r="59">
          <cell r="M59">
            <v>0</v>
          </cell>
        </row>
        <row r="60">
          <cell r="M60">
            <v>0</v>
          </cell>
        </row>
        <row r="61">
          <cell r="M61">
            <v>0</v>
          </cell>
        </row>
        <row r="62">
          <cell r="M62">
            <v>0</v>
          </cell>
        </row>
        <row r="63">
          <cell r="M63">
            <v>0</v>
          </cell>
        </row>
        <row r="64">
          <cell r="M64">
            <v>0</v>
          </cell>
        </row>
        <row r="65">
          <cell r="M65">
            <v>0</v>
          </cell>
        </row>
        <row r="66">
          <cell r="M66">
            <v>0</v>
          </cell>
        </row>
        <row r="67">
          <cell r="M67">
            <v>0</v>
          </cell>
        </row>
        <row r="68">
          <cell r="M68">
            <v>0</v>
          </cell>
        </row>
        <row r="69">
          <cell r="M69">
            <v>0</v>
          </cell>
        </row>
        <row r="70">
          <cell r="M70">
            <v>0</v>
          </cell>
        </row>
        <row r="71">
          <cell r="M71">
            <v>0</v>
          </cell>
        </row>
        <row r="72">
          <cell r="M72">
            <v>0</v>
          </cell>
        </row>
        <row r="73">
          <cell r="M73">
            <v>0</v>
          </cell>
        </row>
        <row r="74">
          <cell r="M74">
            <v>0</v>
          </cell>
        </row>
        <row r="75">
          <cell r="M75">
            <v>0</v>
          </cell>
        </row>
        <row r="76">
          <cell r="M76">
            <v>0</v>
          </cell>
        </row>
        <row r="77">
          <cell r="M77">
            <v>0</v>
          </cell>
        </row>
        <row r="78">
          <cell r="M78">
            <v>0</v>
          </cell>
        </row>
        <row r="79">
          <cell r="M79">
            <v>0</v>
          </cell>
        </row>
        <row r="80">
          <cell r="M80">
            <v>0</v>
          </cell>
        </row>
        <row r="81">
          <cell r="M81">
            <v>0</v>
          </cell>
        </row>
        <row r="82">
          <cell r="M82">
            <v>0</v>
          </cell>
        </row>
        <row r="83">
          <cell r="M83">
            <v>0</v>
          </cell>
        </row>
      </sheetData>
      <sheetData sheetId="92"/>
      <sheetData sheetId="93"/>
      <sheetData sheetId="94">
        <row r="28">
          <cell r="M28">
            <v>3000</v>
          </cell>
        </row>
        <row r="29">
          <cell r="M29">
            <v>0</v>
          </cell>
        </row>
        <row r="30">
          <cell r="M30">
            <v>3000</v>
          </cell>
        </row>
        <row r="31">
          <cell r="M31">
            <v>0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0</v>
          </cell>
        </row>
        <row r="35">
          <cell r="M35">
            <v>0</v>
          </cell>
        </row>
        <row r="36">
          <cell r="M36">
            <v>3000</v>
          </cell>
        </row>
        <row r="37">
          <cell r="M37">
            <v>0</v>
          </cell>
        </row>
        <row r="38">
          <cell r="M38">
            <v>0</v>
          </cell>
        </row>
        <row r="39">
          <cell r="M39">
            <v>0</v>
          </cell>
        </row>
        <row r="40">
          <cell r="M40">
            <v>3000</v>
          </cell>
        </row>
        <row r="41">
          <cell r="M41">
            <v>0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0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0</v>
          </cell>
        </row>
        <row r="52">
          <cell r="M52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0</v>
          </cell>
        </row>
        <row r="56">
          <cell r="M56">
            <v>0</v>
          </cell>
        </row>
        <row r="57">
          <cell r="M57">
            <v>0</v>
          </cell>
        </row>
        <row r="58">
          <cell r="M58">
            <v>0</v>
          </cell>
        </row>
        <row r="59">
          <cell r="M59">
            <v>0</v>
          </cell>
        </row>
        <row r="60">
          <cell r="M60">
            <v>0</v>
          </cell>
        </row>
        <row r="61">
          <cell r="M61">
            <v>0</v>
          </cell>
        </row>
        <row r="62">
          <cell r="M62">
            <v>0</v>
          </cell>
        </row>
        <row r="63">
          <cell r="M63">
            <v>0</v>
          </cell>
        </row>
        <row r="64">
          <cell r="M64">
            <v>0</v>
          </cell>
        </row>
        <row r="65">
          <cell r="M65">
            <v>0</v>
          </cell>
        </row>
        <row r="66">
          <cell r="M66">
            <v>0</v>
          </cell>
        </row>
        <row r="67">
          <cell r="M67">
            <v>0</v>
          </cell>
        </row>
        <row r="68">
          <cell r="M68">
            <v>0</v>
          </cell>
        </row>
        <row r="69">
          <cell r="M69">
            <v>0</v>
          </cell>
        </row>
        <row r="70">
          <cell r="M70">
            <v>0</v>
          </cell>
        </row>
        <row r="71">
          <cell r="M71">
            <v>0</v>
          </cell>
        </row>
        <row r="72">
          <cell r="M72">
            <v>0</v>
          </cell>
        </row>
        <row r="73">
          <cell r="M73">
            <v>0</v>
          </cell>
        </row>
        <row r="74">
          <cell r="M74">
            <v>0</v>
          </cell>
        </row>
        <row r="75">
          <cell r="M75">
            <v>0</v>
          </cell>
        </row>
        <row r="76">
          <cell r="M76">
            <v>0</v>
          </cell>
        </row>
        <row r="77">
          <cell r="M77">
            <v>0</v>
          </cell>
        </row>
        <row r="78">
          <cell r="M78">
            <v>0</v>
          </cell>
        </row>
        <row r="79">
          <cell r="M79">
            <v>0</v>
          </cell>
        </row>
        <row r="80">
          <cell r="M80">
            <v>0</v>
          </cell>
        </row>
        <row r="81">
          <cell r="M81">
            <v>0</v>
          </cell>
        </row>
        <row r="82">
          <cell r="M82">
            <v>0</v>
          </cell>
        </row>
        <row r="83">
          <cell r="M83">
            <v>0</v>
          </cell>
        </row>
      </sheetData>
      <sheetData sheetId="95">
        <row r="28">
          <cell r="M28">
            <v>24997.5</v>
          </cell>
        </row>
        <row r="29">
          <cell r="M29">
            <v>0</v>
          </cell>
        </row>
        <row r="30">
          <cell r="M30">
            <v>24997.5</v>
          </cell>
        </row>
        <row r="31">
          <cell r="M31">
            <v>0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0</v>
          </cell>
        </row>
        <row r="35">
          <cell r="M35">
            <v>0</v>
          </cell>
        </row>
        <row r="36">
          <cell r="M36">
            <v>24997.5</v>
          </cell>
        </row>
        <row r="37">
          <cell r="M37">
            <v>24997.5</v>
          </cell>
        </row>
        <row r="38">
          <cell r="M38">
            <v>0</v>
          </cell>
        </row>
        <row r="39">
          <cell r="M39">
            <v>0</v>
          </cell>
        </row>
        <row r="40">
          <cell r="M40">
            <v>0</v>
          </cell>
        </row>
        <row r="41">
          <cell r="M41">
            <v>0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0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0</v>
          </cell>
        </row>
        <row r="52">
          <cell r="M52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0</v>
          </cell>
        </row>
        <row r="56">
          <cell r="M56">
            <v>0</v>
          </cell>
        </row>
        <row r="57">
          <cell r="M57">
            <v>0</v>
          </cell>
        </row>
        <row r="58">
          <cell r="M58">
            <v>0</v>
          </cell>
        </row>
        <row r="59">
          <cell r="M59">
            <v>0</v>
          </cell>
        </row>
        <row r="60">
          <cell r="M60">
            <v>0</v>
          </cell>
        </row>
        <row r="61">
          <cell r="M61">
            <v>0</v>
          </cell>
        </row>
        <row r="62">
          <cell r="M62">
            <v>0</v>
          </cell>
        </row>
        <row r="63">
          <cell r="M63">
            <v>0</v>
          </cell>
        </row>
        <row r="64">
          <cell r="M64">
            <v>0</v>
          </cell>
        </row>
        <row r="65">
          <cell r="M65">
            <v>0</v>
          </cell>
        </row>
        <row r="66">
          <cell r="M66">
            <v>0</v>
          </cell>
        </row>
        <row r="67">
          <cell r="M67">
            <v>0</v>
          </cell>
        </row>
        <row r="68">
          <cell r="M68">
            <v>0</v>
          </cell>
        </row>
        <row r="69">
          <cell r="M69">
            <v>0</v>
          </cell>
        </row>
        <row r="70">
          <cell r="M70">
            <v>0</v>
          </cell>
        </row>
        <row r="71">
          <cell r="M71">
            <v>0</v>
          </cell>
        </row>
        <row r="72">
          <cell r="M72">
            <v>0</v>
          </cell>
        </row>
        <row r="73">
          <cell r="M73">
            <v>0</v>
          </cell>
        </row>
        <row r="74">
          <cell r="M74">
            <v>0</v>
          </cell>
        </row>
        <row r="75">
          <cell r="M75">
            <v>0</v>
          </cell>
        </row>
        <row r="76">
          <cell r="M76">
            <v>0</v>
          </cell>
        </row>
        <row r="77">
          <cell r="M77">
            <v>0</v>
          </cell>
        </row>
        <row r="78">
          <cell r="M78">
            <v>0</v>
          </cell>
        </row>
        <row r="79">
          <cell r="M79">
            <v>0</v>
          </cell>
        </row>
        <row r="80">
          <cell r="M80">
            <v>0</v>
          </cell>
        </row>
        <row r="81">
          <cell r="M81">
            <v>0</v>
          </cell>
        </row>
        <row r="82">
          <cell r="M82">
            <v>0</v>
          </cell>
        </row>
        <row r="83">
          <cell r="M83">
            <v>0</v>
          </cell>
        </row>
      </sheetData>
      <sheetData sheetId="96">
        <row r="28">
          <cell r="M28">
            <v>0</v>
          </cell>
        </row>
        <row r="29">
          <cell r="M29">
            <v>0</v>
          </cell>
        </row>
        <row r="30">
          <cell r="M30">
            <v>0</v>
          </cell>
        </row>
        <row r="31">
          <cell r="M31">
            <v>0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0</v>
          </cell>
        </row>
        <row r="35">
          <cell r="M35">
            <v>0</v>
          </cell>
        </row>
        <row r="36">
          <cell r="M36">
            <v>0</v>
          </cell>
        </row>
        <row r="37">
          <cell r="M37">
            <v>0</v>
          </cell>
        </row>
        <row r="38">
          <cell r="M38">
            <v>0</v>
          </cell>
        </row>
        <row r="39">
          <cell r="M39">
            <v>0</v>
          </cell>
        </row>
        <row r="40">
          <cell r="M40">
            <v>0</v>
          </cell>
        </row>
        <row r="41">
          <cell r="M41">
            <v>0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0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0</v>
          </cell>
        </row>
        <row r="52">
          <cell r="M52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0</v>
          </cell>
        </row>
        <row r="56">
          <cell r="M56">
            <v>0</v>
          </cell>
        </row>
        <row r="57">
          <cell r="M57">
            <v>0</v>
          </cell>
        </row>
        <row r="58">
          <cell r="M58">
            <v>0</v>
          </cell>
        </row>
        <row r="59">
          <cell r="M59">
            <v>0</v>
          </cell>
        </row>
        <row r="60">
          <cell r="M60">
            <v>0</v>
          </cell>
        </row>
        <row r="61">
          <cell r="M61">
            <v>0</v>
          </cell>
        </row>
        <row r="62">
          <cell r="M62">
            <v>0</v>
          </cell>
        </row>
        <row r="63">
          <cell r="M63">
            <v>0</v>
          </cell>
        </row>
        <row r="64">
          <cell r="M64">
            <v>0</v>
          </cell>
        </row>
        <row r="65">
          <cell r="M65">
            <v>0</v>
          </cell>
        </row>
        <row r="66">
          <cell r="M66">
            <v>0</v>
          </cell>
        </row>
        <row r="67">
          <cell r="M67">
            <v>0</v>
          </cell>
        </row>
        <row r="68">
          <cell r="M68">
            <v>0</v>
          </cell>
        </row>
        <row r="69">
          <cell r="M69">
            <v>0</v>
          </cell>
        </row>
        <row r="70">
          <cell r="M70">
            <v>0</v>
          </cell>
        </row>
        <row r="71">
          <cell r="M71">
            <v>0</v>
          </cell>
        </row>
        <row r="72">
          <cell r="M72">
            <v>0</v>
          </cell>
        </row>
        <row r="73">
          <cell r="M73">
            <v>0</v>
          </cell>
        </row>
        <row r="74">
          <cell r="M74">
            <v>0</v>
          </cell>
        </row>
        <row r="75">
          <cell r="M75">
            <v>0</v>
          </cell>
        </row>
        <row r="76">
          <cell r="M76">
            <v>0</v>
          </cell>
        </row>
        <row r="77">
          <cell r="M77">
            <v>0</v>
          </cell>
        </row>
        <row r="78">
          <cell r="M78">
            <v>0</v>
          </cell>
        </row>
        <row r="79">
          <cell r="M79">
            <v>0</v>
          </cell>
        </row>
        <row r="80">
          <cell r="M80">
            <v>0</v>
          </cell>
        </row>
        <row r="81">
          <cell r="M81">
            <v>0</v>
          </cell>
        </row>
        <row r="82">
          <cell r="M82">
            <v>0</v>
          </cell>
        </row>
        <row r="83">
          <cell r="M83">
            <v>0</v>
          </cell>
        </row>
      </sheetData>
      <sheetData sheetId="97">
        <row r="28">
          <cell r="M28">
            <v>0</v>
          </cell>
        </row>
        <row r="29">
          <cell r="M29">
            <v>0</v>
          </cell>
        </row>
        <row r="30">
          <cell r="M30">
            <v>0</v>
          </cell>
        </row>
        <row r="31">
          <cell r="M31">
            <v>0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0</v>
          </cell>
        </row>
        <row r="35">
          <cell r="M35">
            <v>0</v>
          </cell>
        </row>
        <row r="36">
          <cell r="M36">
            <v>0</v>
          </cell>
        </row>
        <row r="37">
          <cell r="M37">
            <v>0</v>
          </cell>
        </row>
        <row r="38">
          <cell r="M38">
            <v>0</v>
          </cell>
        </row>
        <row r="39">
          <cell r="M39">
            <v>0</v>
          </cell>
        </row>
        <row r="40">
          <cell r="M40">
            <v>0</v>
          </cell>
        </row>
        <row r="41">
          <cell r="M41">
            <v>0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0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0</v>
          </cell>
        </row>
        <row r="52">
          <cell r="M52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0</v>
          </cell>
        </row>
        <row r="56">
          <cell r="M56">
            <v>0</v>
          </cell>
        </row>
        <row r="57">
          <cell r="M57">
            <v>0</v>
          </cell>
        </row>
        <row r="58">
          <cell r="M58">
            <v>0</v>
          </cell>
        </row>
        <row r="59">
          <cell r="M59">
            <v>0</v>
          </cell>
        </row>
        <row r="60">
          <cell r="M60">
            <v>0</v>
          </cell>
        </row>
        <row r="61">
          <cell r="M61">
            <v>0</v>
          </cell>
        </row>
        <row r="62">
          <cell r="M62">
            <v>0</v>
          </cell>
        </row>
        <row r="63">
          <cell r="M63">
            <v>0</v>
          </cell>
        </row>
        <row r="64">
          <cell r="M64">
            <v>0</v>
          </cell>
        </row>
        <row r="65">
          <cell r="M65">
            <v>0</v>
          </cell>
        </row>
        <row r="66">
          <cell r="M66">
            <v>0</v>
          </cell>
        </row>
        <row r="67">
          <cell r="M67">
            <v>0</v>
          </cell>
        </row>
        <row r="68">
          <cell r="M68">
            <v>0</v>
          </cell>
        </row>
        <row r="69">
          <cell r="M69">
            <v>0</v>
          </cell>
        </row>
        <row r="70">
          <cell r="M70">
            <v>0</v>
          </cell>
        </row>
        <row r="71">
          <cell r="M71">
            <v>0</v>
          </cell>
        </row>
        <row r="72">
          <cell r="M72">
            <v>0</v>
          </cell>
        </row>
        <row r="73">
          <cell r="M73">
            <v>0</v>
          </cell>
        </row>
        <row r="74">
          <cell r="M74">
            <v>0</v>
          </cell>
        </row>
        <row r="75">
          <cell r="M75">
            <v>0</v>
          </cell>
        </row>
        <row r="76">
          <cell r="M76">
            <v>0</v>
          </cell>
        </row>
        <row r="77">
          <cell r="M77">
            <v>0</v>
          </cell>
        </row>
        <row r="78">
          <cell r="M78">
            <v>0</v>
          </cell>
        </row>
        <row r="79">
          <cell r="M79">
            <v>0</v>
          </cell>
        </row>
        <row r="80">
          <cell r="M80">
            <v>0</v>
          </cell>
        </row>
        <row r="81">
          <cell r="M81">
            <v>0</v>
          </cell>
        </row>
        <row r="82">
          <cell r="M82">
            <v>0</v>
          </cell>
        </row>
        <row r="83">
          <cell r="M83">
            <v>0</v>
          </cell>
        </row>
      </sheetData>
      <sheetData sheetId="98">
        <row r="28">
          <cell r="M28">
            <v>18341.03</v>
          </cell>
        </row>
        <row r="29">
          <cell r="M29">
            <v>0</v>
          </cell>
        </row>
        <row r="30">
          <cell r="M30">
            <v>18341.03</v>
          </cell>
        </row>
        <row r="31">
          <cell r="M31">
            <v>18341.03</v>
          </cell>
        </row>
        <row r="32">
          <cell r="M32">
            <v>11146.06</v>
          </cell>
        </row>
        <row r="33">
          <cell r="M33">
            <v>11146.06</v>
          </cell>
        </row>
        <row r="34">
          <cell r="M34">
            <v>0</v>
          </cell>
        </row>
        <row r="35">
          <cell r="M35">
            <v>7194.97</v>
          </cell>
        </row>
        <row r="36">
          <cell r="M36">
            <v>0</v>
          </cell>
        </row>
        <row r="37">
          <cell r="M37">
            <v>0</v>
          </cell>
        </row>
        <row r="38">
          <cell r="M38">
            <v>0</v>
          </cell>
        </row>
        <row r="39">
          <cell r="M39">
            <v>0</v>
          </cell>
        </row>
        <row r="40">
          <cell r="M40">
            <v>0</v>
          </cell>
        </row>
        <row r="41">
          <cell r="M41">
            <v>0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0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0</v>
          </cell>
        </row>
        <row r="52">
          <cell r="M52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0</v>
          </cell>
        </row>
        <row r="56">
          <cell r="M56">
            <v>0</v>
          </cell>
        </row>
        <row r="57">
          <cell r="M57">
            <v>0</v>
          </cell>
        </row>
        <row r="58">
          <cell r="M58">
            <v>0</v>
          </cell>
        </row>
        <row r="59">
          <cell r="M59">
            <v>0</v>
          </cell>
        </row>
        <row r="60">
          <cell r="M60">
            <v>0</v>
          </cell>
        </row>
        <row r="61">
          <cell r="M61">
            <v>0</v>
          </cell>
        </row>
        <row r="62">
          <cell r="M62">
            <v>0</v>
          </cell>
        </row>
        <row r="63">
          <cell r="M63">
            <v>0</v>
          </cell>
        </row>
        <row r="64">
          <cell r="M64">
            <v>0</v>
          </cell>
        </row>
        <row r="65">
          <cell r="M65">
            <v>0</v>
          </cell>
        </row>
        <row r="66">
          <cell r="M66">
            <v>0</v>
          </cell>
        </row>
        <row r="67">
          <cell r="M67">
            <v>0</v>
          </cell>
        </row>
        <row r="68">
          <cell r="M68">
            <v>0</v>
          </cell>
        </row>
        <row r="69">
          <cell r="M69">
            <v>0</v>
          </cell>
        </row>
        <row r="70">
          <cell r="M70">
            <v>0</v>
          </cell>
        </row>
        <row r="71">
          <cell r="M71">
            <v>0</v>
          </cell>
        </row>
        <row r="72">
          <cell r="M72">
            <v>0</v>
          </cell>
        </row>
        <row r="73">
          <cell r="M73">
            <v>0</v>
          </cell>
        </row>
        <row r="74">
          <cell r="M74">
            <v>0</v>
          </cell>
        </row>
        <row r="75">
          <cell r="M75">
            <v>0</v>
          </cell>
        </row>
        <row r="76">
          <cell r="M76">
            <v>0</v>
          </cell>
        </row>
        <row r="77">
          <cell r="M77">
            <v>0</v>
          </cell>
        </row>
        <row r="78">
          <cell r="M78">
            <v>0</v>
          </cell>
        </row>
        <row r="79">
          <cell r="M79">
            <v>0</v>
          </cell>
        </row>
        <row r="80">
          <cell r="M80">
            <v>0</v>
          </cell>
        </row>
        <row r="81">
          <cell r="M81">
            <v>0</v>
          </cell>
        </row>
        <row r="82">
          <cell r="M82">
            <v>0</v>
          </cell>
        </row>
        <row r="83">
          <cell r="M83">
            <v>0</v>
          </cell>
        </row>
      </sheetData>
      <sheetData sheetId="99">
        <row r="28">
          <cell r="M28">
            <v>426679.03</v>
          </cell>
        </row>
        <row r="29">
          <cell r="M29">
            <v>0</v>
          </cell>
        </row>
        <row r="30">
          <cell r="M30">
            <v>426679.03</v>
          </cell>
        </row>
        <row r="31">
          <cell r="M31">
            <v>426279.03</v>
          </cell>
        </row>
        <row r="32">
          <cell r="M32">
            <v>300996.21</v>
          </cell>
        </row>
        <row r="33">
          <cell r="M33">
            <v>300996.21</v>
          </cell>
        </row>
        <row r="34">
          <cell r="M34">
            <v>0</v>
          </cell>
        </row>
        <row r="35">
          <cell r="M35">
            <v>125282.82</v>
          </cell>
        </row>
        <row r="36">
          <cell r="M36">
            <v>400</v>
          </cell>
        </row>
        <row r="37">
          <cell r="M37">
            <v>0</v>
          </cell>
        </row>
        <row r="38">
          <cell r="M38">
            <v>0</v>
          </cell>
        </row>
        <row r="39">
          <cell r="M39">
            <v>0</v>
          </cell>
        </row>
        <row r="40">
          <cell r="M40">
            <v>400</v>
          </cell>
        </row>
        <row r="41">
          <cell r="M41">
            <v>0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0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0</v>
          </cell>
        </row>
        <row r="52">
          <cell r="M52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0</v>
          </cell>
        </row>
        <row r="56">
          <cell r="M56">
            <v>0</v>
          </cell>
        </row>
        <row r="57">
          <cell r="M57">
            <v>0</v>
          </cell>
        </row>
        <row r="58">
          <cell r="M58">
            <v>0</v>
          </cell>
        </row>
        <row r="59">
          <cell r="M59">
            <v>0</v>
          </cell>
        </row>
        <row r="60">
          <cell r="M60">
            <v>0</v>
          </cell>
        </row>
        <row r="61">
          <cell r="M61">
            <v>0</v>
          </cell>
        </row>
        <row r="62">
          <cell r="M62">
            <v>0</v>
          </cell>
        </row>
        <row r="63">
          <cell r="M63">
            <v>0</v>
          </cell>
        </row>
        <row r="64">
          <cell r="M64">
            <v>0</v>
          </cell>
        </row>
        <row r="65">
          <cell r="M65">
            <v>0</v>
          </cell>
        </row>
        <row r="66">
          <cell r="M66">
            <v>0</v>
          </cell>
        </row>
        <row r="67">
          <cell r="M67">
            <v>0</v>
          </cell>
        </row>
        <row r="68">
          <cell r="M68">
            <v>0</v>
          </cell>
        </row>
        <row r="69">
          <cell r="M69">
            <v>0</v>
          </cell>
        </row>
        <row r="70">
          <cell r="M70">
            <v>0</v>
          </cell>
        </row>
        <row r="71">
          <cell r="M71">
            <v>0</v>
          </cell>
        </row>
        <row r="72">
          <cell r="M72">
            <v>0</v>
          </cell>
        </row>
        <row r="73">
          <cell r="M73">
            <v>0</v>
          </cell>
        </row>
        <row r="74">
          <cell r="M74">
            <v>0</v>
          </cell>
        </row>
        <row r="75">
          <cell r="M75">
            <v>0</v>
          </cell>
        </row>
        <row r="76">
          <cell r="M76">
            <v>0</v>
          </cell>
        </row>
        <row r="77">
          <cell r="M77">
            <v>0</v>
          </cell>
        </row>
        <row r="78">
          <cell r="M78">
            <v>0</v>
          </cell>
        </row>
        <row r="79">
          <cell r="M79">
            <v>0</v>
          </cell>
        </row>
        <row r="80">
          <cell r="M80">
            <v>0</v>
          </cell>
        </row>
        <row r="81">
          <cell r="M81">
            <v>0</v>
          </cell>
        </row>
        <row r="82">
          <cell r="M82">
            <v>0</v>
          </cell>
        </row>
        <row r="83">
          <cell r="M83">
            <v>0</v>
          </cell>
        </row>
      </sheetData>
      <sheetData sheetId="100">
        <row r="28">
          <cell r="M28">
            <v>0</v>
          </cell>
        </row>
        <row r="29">
          <cell r="M29">
            <v>0</v>
          </cell>
        </row>
        <row r="30">
          <cell r="M30">
            <v>0</v>
          </cell>
        </row>
        <row r="31">
          <cell r="M31">
            <v>0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0</v>
          </cell>
        </row>
        <row r="35">
          <cell r="M35">
            <v>0</v>
          </cell>
        </row>
        <row r="36">
          <cell r="M36">
            <v>0</v>
          </cell>
        </row>
        <row r="37">
          <cell r="M37">
            <v>0</v>
          </cell>
        </row>
        <row r="38">
          <cell r="M38">
            <v>0</v>
          </cell>
        </row>
        <row r="39">
          <cell r="M39">
            <v>0</v>
          </cell>
        </row>
        <row r="40">
          <cell r="M40">
            <v>0</v>
          </cell>
        </row>
        <row r="41">
          <cell r="M41">
            <v>0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0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0</v>
          </cell>
        </row>
        <row r="52">
          <cell r="M52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0</v>
          </cell>
        </row>
        <row r="56">
          <cell r="M56">
            <v>0</v>
          </cell>
        </row>
        <row r="57">
          <cell r="M57">
            <v>0</v>
          </cell>
        </row>
        <row r="58">
          <cell r="M58">
            <v>0</v>
          </cell>
        </row>
        <row r="59">
          <cell r="M59">
            <v>0</v>
          </cell>
        </row>
        <row r="60">
          <cell r="M60">
            <v>0</v>
          </cell>
        </row>
        <row r="61">
          <cell r="M61">
            <v>0</v>
          </cell>
        </row>
        <row r="62">
          <cell r="M62">
            <v>0</v>
          </cell>
        </row>
        <row r="63">
          <cell r="M63">
            <v>0</v>
          </cell>
        </row>
        <row r="64">
          <cell r="M64">
            <v>0</v>
          </cell>
        </row>
        <row r="65">
          <cell r="M65">
            <v>0</v>
          </cell>
        </row>
        <row r="66">
          <cell r="M66">
            <v>0</v>
          </cell>
        </row>
        <row r="67">
          <cell r="M67">
            <v>0</v>
          </cell>
        </row>
        <row r="68">
          <cell r="M68">
            <v>0</v>
          </cell>
        </row>
        <row r="69">
          <cell r="M69">
            <v>0</v>
          </cell>
        </row>
        <row r="70">
          <cell r="M70">
            <v>0</v>
          </cell>
        </row>
        <row r="71">
          <cell r="M71">
            <v>0</v>
          </cell>
        </row>
        <row r="72">
          <cell r="M72">
            <v>0</v>
          </cell>
        </row>
        <row r="73">
          <cell r="M73">
            <v>0</v>
          </cell>
        </row>
        <row r="74">
          <cell r="M74">
            <v>0</v>
          </cell>
        </row>
        <row r="75">
          <cell r="M75">
            <v>0</v>
          </cell>
        </row>
        <row r="76">
          <cell r="M76">
            <v>0</v>
          </cell>
        </row>
        <row r="77">
          <cell r="M77">
            <v>0</v>
          </cell>
        </row>
        <row r="78">
          <cell r="M78">
            <v>0</v>
          </cell>
        </row>
        <row r="79">
          <cell r="M79">
            <v>0</v>
          </cell>
        </row>
        <row r="80">
          <cell r="M80">
            <v>0</v>
          </cell>
        </row>
        <row r="81">
          <cell r="M81">
            <v>0</v>
          </cell>
        </row>
        <row r="82">
          <cell r="M82">
            <v>0</v>
          </cell>
        </row>
        <row r="83">
          <cell r="M83">
            <v>0</v>
          </cell>
        </row>
      </sheetData>
      <sheetData sheetId="101">
        <row r="28">
          <cell r="M28">
            <v>0</v>
          </cell>
        </row>
        <row r="29">
          <cell r="M29">
            <v>0</v>
          </cell>
        </row>
        <row r="30">
          <cell r="M30">
            <v>0</v>
          </cell>
        </row>
        <row r="31">
          <cell r="M31">
            <v>0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0</v>
          </cell>
        </row>
        <row r="35">
          <cell r="M35">
            <v>0</v>
          </cell>
        </row>
        <row r="36">
          <cell r="M36">
            <v>0</v>
          </cell>
        </row>
        <row r="37">
          <cell r="M37">
            <v>0</v>
          </cell>
        </row>
        <row r="38">
          <cell r="M38">
            <v>0</v>
          </cell>
        </row>
        <row r="39">
          <cell r="M39">
            <v>0</v>
          </cell>
        </row>
        <row r="40">
          <cell r="M40">
            <v>0</v>
          </cell>
        </row>
        <row r="41">
          <cell r="M41">
            <v>0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0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0</v>
          </cell>
        </row>
        <row r="52">
          <cell r="M52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0</v>
          </cell>
        </row>
        <row r="56">
          <cell r="M56">
            <v>0</v>
          </cell>
        </row>
        <row r="57">
          <cell r="M57">
            <v>0</v>
          </cell>
        </row>
        <row r="58">
          <cell r="M58">
            <v>0</v>
          </cell>
        </row>
        <row r="59">
          <cell r="M59">
            <v>0</v>
          </cell>
        </row>
        <row r="60">
          <cell r="M60">
            <v>0</v>
          </cell>
        </row>
        <row r="61">
          <cell r="M61">
            <v>0</v>
          </cell>
        </row>
        <row r="62">
          <cell r="M62">
            <v>0</v>
          </cell>
        </row>
        <row r="63">
          <cell r="M63">
            <v>0</v>
          </cell>
        </row>
        <row r="64">
          <cell r="M64">
            <v>0</v>
          </cell>
        </row>
        <row r="65">
          <cell r="M65">
            <v>0</v>
          </cell>
        </row>
        <row r="66">
          <cell r="M66">
            <v>0</v>
          </cell>
        </row>
        <row r="67">
          <cell r="M67">
            <v>0</v>
          </cell>
        </row>
        <row r="68">
          <cell r="M68">
            <v>0</v>
          </cell>
        </row>
        <row r="69">
          <cell r="M69">
            <v>0</v>
          </cell>
        </row>
        <row r="70">
          <cell r="M70">
            <v>0</v>
          </cell>
        </row>
        <row r="71">
          <cell r="M71">
            <v>0</v>
          </cell>
        </row>
        <row r="72">
          <cell r="M72">
            <v>0</v>
          </cell>
        </row>
        <row r="73">
          <cell r="M73">
            <v>0</v>
          </cell>
        </row>
        <row r="74">
          <cell r="M74">
            <v>0</v>
          </cell>
        </row>
        <row r="75">
          <cell r="M75">
            <v>0</v>
          </cell>
        </row>
        <row r="76">
          <cell r="M76">
            <v>0</v>
          </cell>
        </row>
        <row r="77">
          <cell r="M77">
            <v>0</v>
          </cell>
        </row>
        <row r="78">
          <cell r="M78">
            <v>0</v>
          </cell>
        </row>
        <row r="79">
          <cell r="M79">
            <v>0</v>
          </cell>
        </row>
        <row r="80">
          <cell r="M80">
            <v>0</v>
          </cell>
        </row>
        <row r="81">
          <cell r="M81">
            <v>0</v>
          </cell>
        </row>
        <row r="82">
          <cell r="M82">
            <v>0</v>
          </cell>
        </row>
        <row r="83">
          <cell r="M83">
            <v>0</v>
          </cell>
        </row>
      </sheetData>
      <sheetData sheetId="102">
        <row r="28">
          <cell r="M28">
            <v>93316.36</v>
          </cell>
        </row>
        <row r="29">
          <cell r="M29">
            <v>0</v>
          </cell>
        </row>
        <row r="30">
          <cell r="M30">
            <v>93316.36</v>
          </cell>
        </row>
        <row r="31">
          <cell r="M31">
            <v>92917.36</v>
          </cell>
        </row>
        <row r="32">
          <cell r="M32">
            <v>68118.67</v>
          </cell>
        </row>
        <row r="33">
          <cell r="M33">
            <v>68118.67</v>
          </cell>
        </row>
        <row r="34">
          <cell r="M34">
            <v>0</v>
          </cell>
        </row>
        <row r="35">
          <cell r="M35">
            <v>24798.69</v>
          </cell>
        </row>
        <row r="36">
          <cell r="M36">
            <v>399</v>
          </cell>
        </row>
        <row r="37">
          <cell r="M37">
            <v>0</v>
          </cell>
        </row>
        <row r="38">
          <cell r="M38">
            <v>0</v>
          </cell>
        </row>
        <row r="39">
          <cell r="M39">
            <v>0</v>
          </cell>
        </row>
        <row r="40">
          <cell r="M40">
            <v>399</v>
          </cell>
        </row>
        <row r="41">
          <cell r="M41">
            <v>0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0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0</v>
          </cell>
        </row>
        <row r="52">
          <cell r="M52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0</v>
          </cell>
        </row>
        <row r="56">
          <cell r="M56">
            <v>0</v>
          </cell>
        </row>
        <row r="57">
          <cell r="M57">
            <v>0</v>
          </cell>
        </row>
        <row r="58">
          <cell r="M58">
            <v>0</v>
          </cell>
        </row>
        <row r="59">
          <cell r="M59">
            <v>0</v>
          </cell>
        </row>
        <row r="60">
          <cell r="M60">
            <v>0</v>
          </cell>
        </row>
        <row r="61">
          <cell r="M61">
            <v>0</v>
          </cell>
        </row>
        <row r="62">
          <cell r="M62">
            <v>0</v>
          </cell>
        </row>
        <row r="63">
          <cell r="M63">
            <v>0</v>
          </cell>
        </row>
        <row r="64">
          <cell r="M64">
            <v>0</v>
          </cell>
        </row>
        <row r="65">
          <cell r="M65">
            <v>0</v>
          </cell>
        </row>
        <row r="66">
          <cell r="M66">
            <v>0</v>
          </cell>
        </row>
        <row r="67">
          <cell r="M67">
            <v>0</v>
          </cell>
        </row>
        <row r="68">
          <cell r="M68">
            <v>0</v>
          </cell>
        </row>
        <row r="69">
          <cell r="M69">
            <v>0</v>
          </cell>
        </row>
        <row r="70">
          <cell r="M70">
            <v>0</v>
          </cell>
        </row>
        <row r="71">
          <cell r="M71">
            <v>0</v>
          </cell>
        </row>
        <row r="72">
          <cell r="M72">
            <v>0</v>
          </cell>
        </row>
        <row r="73">
          <cell r="M73">
            <v>0</v>
          </cell>
        </row>
        <row r="74">
          <cell r="M74">
            <v>0</v>
          </cell>
        </row>
        <row r="75">
          <cell r="M75">
            <v>0</v>
          </cell>
        </row>
        <row r="76">
          <cell r="M76">
            <v>0</v>
          </cell>
        </row>
        <row r="77">
          <cell r="M77">
            <v>0</v>
          </cell>
        </row>
        <row r="78">
          <cell r="M78">
            <v>0</v>
          </cell>
        </row>
        <row r="79">
          <cell r="M79">
            <v>0</v>
          </cell>
        </row>
        <row r="80">
          <cell r="M80">
            <v>0</v>
          </cell>
        </row>
        <row r="81">
          <cell r="M81">
            <v>0</v>
          </cell>
        </row>
        <row r="82">
          <cell r="M82">
            <v>0</v>
          </cell>
        </row>
        <row r="83">
          <cell r="M83">
            <v>0</v>
          </cell>
        </row>
      </sheetData>
      <sheetData sheetId="103">
        <row r="28">
          <cell r="M28">
            <v>0</v>
          </cell>
        </row>
        <row r="30">
          <cell r="M30">
            <v>0</v>
          </cell>
        </row>
        <row r="31">
          <cell r="M31">
            <v>0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0</v>
          </cell>
        </row>
        <row r="35">
          <cell r="M35">
            <v>0</v>
          </cell>
        </row>
        <row r="36">
          <cell r="M36">
            <v>0</v>
          </cell>
        </row>
        <row r="37">
          <cell r="M37">
            <v>0</v>
          </cell>
        </row>
        <row r="38">
          <cell r="M38">
            <v>0</v>
          </cell>
        </row>
        <row r="39">
          <cell r="M39">
            <v>0</v>
          </cell>
        </row>
        <row r="40">
          <cell r="M40">
            <v>0</v>
          </cell>
        </row>
        <row r="41">
          <cell r="M41">
            <v>0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0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0</v>
          </cell>
        </row>
        <row r="52">
          <cell r="M52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0</v>
          </cell>
        </row>
        <row r="56">
          <cell r="M56">
            <v>0</v>
          </cell>
        </row>
        <row r="57">
          <cell r="M57">
            <v>0</v>
          </cell>
        </row>
        <row r="58">
          <cell r="M58">
            <v>0</v>
          </cell>
        </row>
        <row r="59">
          <cell r="M59">
            <v>0</v>
          </cell>
        </row>
        <row r="60">
          <cell r="M60">
            <v>0</v>
          </cell>
        </row>
        <row r="61">
          <cell r="M61">
            <v>0</v>
          </cell>
        </row>
        <row r="62">
          <cell r="M62">
            <v>0</v>
          </cell>
        </row>
        <row r="63">
          <cell r="M63">
            <v>0</v>
          </cell>
        </row>
        <row r="64">
          <cell r="M64">
            <v>0</v>
          </cell>
        </row>
        <row r="65">
          <cell r="M65">
            <v>0</v>
          </cell>
        </row>
        <row r="66">
          <cell r="M66">
            <v>0</v>
          </cell>
        </row>
        <row r="67">
          <cell r="M67">
            <v>0</v>
          </cell>
        </row>
        <row r="68">
          <cell r="M68">
            <v>0</v>
          </cell>
        </row>
        <row r="69">
          <cell r="M69">
            <v>0</v>
          </cell>
        </row>
        <row r="70">
          <cell r="M70">
            <v>0</v>
          </cell>
        </row>
        <row r="71">
          <cell r="M71">
            <v>0</v>
          </cell>
        </row>
        <row r="72">
          <cell r="M72">
            <v>0</v>
          </cell>
        </row>
        <row r="73">
          <cell r="M73">
            <v>0</v>
          </cell>
        </row>
        <row r="74">
          <cell r="M74">
            <v>0</v>
          </cell>
        </row>
        <row r="75">
          <cell r="M75">
            <v>0</v>
          </cell>
        </row>
        <row r="76">
          <cell r="M76">
            <v>0</v>
          </cell>
        </row>
        <row r="77">
          <cell r="M77">
            <v>0</v>
          </cell>
        </row>
        <row r="78">
          <cell r="M78">
            <v>0</v>
          </cell>
        </row>
        <row r="79">
          <cell r="M79">
            <v>0</v>
          </cell>
        </row>
        <row r="80">
          <cell r="M80">
            <v>0</v>
          </cell>
        </row>
        <row r="81">
          <cell r="M81">
            <v>0</v>
          </cell>
        </row>
        <row r="82">
          <cell r="M82">
            <v>0</v>
          </cell>
        </row>
        <row r="83">
          <cell r="M83">
            <v>0</v>
          </cell>
        </row>
      </sheetData>
      <sheetData sheetId="104">
        <row r="28">
          <cell r="M28">
            <v>0</v>
          </cell>
        </row>
        <row r="30">
          <cell r="M30">
            <v>0</v>
          </cell>
        </row>
        <row r="31">
          <cell r="M31">
            <v>0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0</v>
          </cell>
        </row>
        <row r="35">
          <cell r="M35">
            <v>0</v>
          </cell>
        </row>
        <row r="36">
          <cell r="M36">
            <v>0</v>
          </cell>
        </row>
        <row r="37">
          <cell r="M37">
            <v>0</v>
          </cell>
        </row>
        <row r="38">
          <cell r="M38">
            <v>0</v>
          </cell>
        </row>
        <row r="39">
          <cell r="M39">
            <v>0</v>
          </cell>
        </row>
        <row r="40">
          <cell r="M40">
            <v>0</v>
          </cell>
        </row>
        <row r="41">
          <cell r="M41">
            <v>0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0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0</v>
          </cell>
        </row>
        <row r="52">
          <cell r="M52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0</v>
          </cell>
        </row>
        <row r="56">
          <cell r="M56">
            <v>0</v>
          </cell>
        </row>
        <row r="57">
          <cell r="M57">
            <v>0</v>
          </cell>
        </row>
        <row r="58">
          <cell r="M58">
            <v>0</v>
          </cell>
        </row>
        <row r="59">
          <cell r="M59">
            <v>0</v>
          </cell>
        </row>
        <row r="60">
          <cell r="M60">
            <v>0</v>
          </cell>
        </row>
        <row r="61">
          <cell r="M61">
            <v>0</v>
          </cell>
        </row>
        <row r="62">
          <cell r="M62">
            <v>0</v>
          </cell>
        </row>
        <row r="63">
          <cell r="M63">
            <v>0</v>
          </cell>
        </row>
        <row r="64">
          <cell r="M64">
            <v>0</v>
          </cell>
        </row>
        <row r="65">
          <cell r="M65">
            <v>0</v>
          </cell>
        </row>
        <row r="66">
          <cell r="M66">
            <v>0</v>
          </cell>
        </row>
        <row r="67">
          <cell r="M67">
            <v>0</v>
          </cell>
        </row>
        <row r="68">
          <cell r="M68">
            <v>0</v>
          </cell>
        </row>
        <row r="69">
          <cell r="M69">
            <v>0</v>
          </cell>
        </row>
        <row r="70">
          <cell r="M70">
            <v>0</v>
          </cell>
        </row>
        <row r="71">
          <cell r="M71">
            <v>0</v>
          </cell>
        </row>
        <row r="72">
          <cell r="M72">
            <v>0</v>
          </cell>
        </row>
        <row r="73">
          <cell r="M73">
            <v>0</v>
          </cell>
        </row>
        <row r="74">
          <cell r="M74">
            <v>0</v>
          </cell>
        </row>
        <row r="75">
          <cell r="M75">
            <v>0</v>
          </cell>
        </row>
        <row r="76">
          <cell r="M76">
            <v>0</v>
          </cell>
        </row>
        <row r="77">
          <cell r="M77">
            <v>0</v>
          </cell>
        </row>
        <row r="78">
          <cell r="M78">
            <v>0</v>
          </cell>
        </row>
        <row r="79">
          <cell r="M79">
            <v>0</v>
          </cell>
        </row>
        <row r="80">
          <cell r="M80">
            <v>0</v>
          </cell>
        </row>
        <row r="81">
          <cell r="M81">
            <v>0</v>
          </cell>
        </row>
        <row r="82">
          <cell r="M82">
            <v>0</v>
          </cell>
        </row>
        <row r="83">
          <cell r="M83">
            <v>0</v>
          </cell>
        </row>
      </sheetData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>
        <row r="28">
          <cell r="M28">
            <v>0</v>
          </cell>
        </row>
        <row r="29">
          <cell r="M29">
            <v>0</v>
          </cell>
        </row>
        <row r="30">
          <cell r="M30">
            <v>0</v>
          </cell>
        </row>
        <row r="31">
          <cell r="M31">
            <v>0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0</v>
          </cell>
        </row>
        <row r="35">
          <cell r="M35">
            <v>0</v>
          </cell>
        </row>
        <row r="36">
          <cell r="M36">
            <v>0</v>
          </cell>
        </row>
        <row r="37">
          <cell r="M37">
            <v>0</v>
          </cell>
        </row>
        <row r="38">
          <cell r="M38">
            <v>0</v>
          </cell>
        </row>
        <row r="39">
          <cell r="M39">
            <v>0</v>
          </cell>
        </row>
        <row r="40">
          <cell r="M40">
            <v>0</v>
          </cell>
        </row>
        <row r="41">
          <cell r="M41">
            <v>0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0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0</v>
          </cell>
        </row>
        <row r="52">
          <cell r="M52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0</v>
          </cell>
        </row>
        <row r="56">
          <cell r="M56">
            <v>0</v>
          </cell>
        </row>
        <row r="57">
          <cell r="M57">
            <v>0</v>
          </cell>
        </row>
        <row r="58">
          <cell r="M58">
            <v>0</v>
          </cell>
        </row>
        <row r="59">
          <cell r="M59">
            <v>0</v>
          </cell>
        </row>
        <row r="60">
          <cell r="M60">
            <v>0</v>
          </cell>
        </row>
        <row r="61">
          <cell r="M61">
            <v>0</v>
          </cell>
        </row>
        <row r="62">
          <cell r="M62">
            <v>0</v>
          </cell>
        </row>
        <row r="63">
          <cell r="M63">
            <v>0</v>
          </cell>
        </row>
        <row r="64">
          <cell r="M64">
            <v>0</v>
          </cell>
        </row>
        <row r="65">
          <cell r="M65">
            <v>0</v>
          </cell>
        </row>
        <row r="66">
          <cell r="M66">
            <v>0</v>
          </cell>
        </row>
        <row r="67">
          <cell r="M67">
            <v>0</v>
          </cell>
        </row>
        <row r="68">
          <cell r="M68">
            <v>0</v>
          </cell>
        </row>
        <row r="69">
          <cell r="M69">
            <v>0</v>
          </cell>
        </row>
        <row r="70">
          <cell r="M70">
            <v>0</v>
          </cell>
        </row>
        <row r="71">
          <cell r="M71">
            <v>0</v>
          </cell>
        </row>
        <row r="72">
          <cell r="M72">
            <v>0</v>
          </cell>
        </row>
        <row r="73">
          <cell r="M73">
            <v>0</v>
          </cell>
        </row>
        <row r="74">
          <cell r="M74">
            <v>0</v>
          </cell>
        </row>
        <row r="75">
          <cell r="M75">
            <v>0</v>
          </cell>
        </row>
        <row r="76">
          <cell r="M76">
            <v>0</v>
          </cell>
        </row>
        <row r="77">
          <cell r="M77">
            <v>0</v>
          </cell>
        </row>
        <row r="78">
          <cell r="M78">
            <v>0</v>
          </cell>
        </row>
        <row r="79">
          <cell r="M79">
            <v>0</v>
          </cell>
        </row>
        <row r="80">
          <cell r="M80">
            <v>0</v>
          </cell>
        </row>
        <row r="81">
          <cell r="M81">
            <v>0</v>
          </cell>
        </row>
        <row r="82">
          <cell r="M82">
            <v>0</v>
          </cell>
        </row>
        <row r="83">
          <cell r="M83">
            <v>0</v>
          </cell>
        </row>
      </sheetData>
      <sheetData sheetId="129"/>
      <sheetData sheetId="1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145"/>
  <sheetViews>
    <sheetView showFormulas="false" showGridLines="false" showRowColHeaders="true" showZeros="false" rightToLeft="false" tabSelected="true" showOutlineSymbols="true" defaultGridColor="true" view="normal" topLeftCell="A22" colorId="64" zoomScale="70" zoomScaleNormal="7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9.56"/>
    <col collapsed="false" customWidth="true" hidden="false" outlineLevel="0" max="3" min="3" style="1" width="7.14"/>
    <col collapsed="false" customWidth="true" hidden="false" outlineLevel="0" max="12" min="4" style="1" width="16.99"/>
    <col collapsed="false" customWidth="true" hidden="false" outlineLevel="0" max="13" min="13" style="1" width="19.99"/>
    <col collapsed="false" customWidth="true" hidden="false" outlineLevel="0" max="15" min="14" style="1" width="13.85"/>
    <col collapsed="false" customWidth="true" hidden="false" outlineLevel="0" max="16" min="16" style="1" width="12.85"/>
    <col collapsed="false" customWidth="true" hidden="false" outlineLevel="0" max="17" min="17" style="2" width="12.7"/>
    <col collapsed="false" customWidth="true" hidden="false" outlineLevel="0" max="18" min="18" style="2" width="15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3"/>
      <c r="B1" s="4"/>
      <c r="C1" s="4"/>
      <c r="K1" s="5" t="s">
        <v>0</v>
      </c>
    </row>
    <row r="2" customFormat="false" ht="15.75" hidden="false" customHeight="false" outlineLevel="0" collapsed="false">
      <c r="A2" s="3"/>
      <c r="B2" s="4"/>
      <c r="C2" s="4"/>
      <c r="I2" s="5"/>
      <c r="J2" s="6" t="s">
        <v>1</v>
      </c>
      <c r="K2" s="7"/>
      <c r="L2" s="7"/>
      <c r="M2" s="4"/>
    </row>
    <row r="3" customFormat="false" ht="15.75" hidden="false" customHeight="false" outlineLevel="0" collapsed="false">
      <c r="A3" s="3"/>
      <c r="B3" s="4"/>
      <c r="C3" s="4"/>
      <c r="I3" s="5"/>
      <c r="J3" s="6" t="s">
        <v>2</v>
      </c>
      <c r="K3" s="8"/>
      <c r="L3" s="8"/>
      <c r="M3" s="8"/>
    </row>
    <row r="4" customFormat="false" ht="15.75" hidden="false" customHeight="false" outlineLevel="0" collapsed="false">
      <c r="A4" s="3"/>
      <c r="B4" s="4"/>
      <c r="C4" s="4"/>
      <c r="I4" s="5"/>
      <c r="J4" s="5" t="s">
        <v>3</v>
      </c>
      <c r="L4" s="4"/>
      <c r="M4" s="4"/>
    </row>
    <row r="5" customFormat="false" ht="15.75" hidden="true" customHeight="false" outlineLevel="0" collapsed="false">
      <c r="A5" s="3"/>
      <c r="B5" s="4"/>
      <c r="C5" s="4"/>
      <c r="I5" s="5"/>
      <c r="J5" s="5"/>
      <c r="L5" s="4"/>
      <c r="M5" s="4"/>
    </row>
    <row r="6" customFormat="false" ht="15.75" hidden="false" customHeight="false" outlineLevel="0" collapsed="false">
      <c r="C6" s="4"/>
      <c r="D6" s="4"/>
      <c r="E6" s="4"/>
      <c r="F6" s="4"/>
      <c r="G6" s="4"/>
      <c r="I6" s="5"/>
      <c r="N6" s="9"/>
      <c r="O6" s="9"/>
    </row>
    <row r="7" customFormat="false" ht="20.2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9"/>
      <c r="O7" s="9"/>
    </row>
    <row r="8" customFormat="false" ht="20.2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9"/>
      <c r="O8" s="9"/>
    </row>
    <row r="9" customFormat="false" ht="20.2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9"/>
      <c r="O9" s="9"/>
    </row>
    <row r="10" customFormat="false" ht="26.25" hidden="false" customHeight="false" outlineLevel="0" collapsed="false">
      <c r="C10" s="12"/>
      <c r="D10" s="12"/>
      <c r="E10" s="12"/>
      <c r="F10" s="12"/>
      <c r="G10" s="12"/>
      <c r="H10" s="13"/>
      <c r="I10" s="14"/>
      <c r="J10" s="14"/>
      <c r="K10" s="9"/>
      <c r="L10" s="5"/>
      <c r="M10" s="15" t="s">
        <v>7</v>
      </c>
    </row>
    <row r="11" customFormat="false" ht="18.75" hidden="false" customHeight="true" outlineLevel="0" collapsed="false">
      <c r="A11" s="16" t="s">
        <v>8</v>
      </c>
      <c r="B11" s="17" t="s">
        <v>9</v>
      </c>
      <c r="C11" s="17"/>
      <c r="D11" s="17"/>
      <c r="E11" s="17"/>
      <c r="F11" s="17"/>
      <c r="G11" s="17"/>
      <c r="H11" s="17"/>
      <c r="I11" s="17"/>
      <c r="J11" s="17"/>
      <c r="K11" s="17"/>
      <c r="L11" s="18" t="s">
        <v>10</v>
      </c>
      <c r="M11" s="19" t="s">
        <v>11</v>
      </c>
    </row>
    <row r="12" customFormat="false" ht="18.75" hidden="false" customHeight="false" outlineLevel="0" collapsed="false">
      <c r="A12" s="16" t="s">
        <v>12</v>
      </c>
      <c r="B12" s="20" t="s">
        <v>13</v>
      </c>
      <c r="C12" s="20"/>
      <c r="D12" s="20"/>
      <c r="E12" s="20"/>
      <c r="F12" s="20"/>
      <c r="G12" s="20"/>
      <c r="H12" s="20"/>
      <c r="I12" s="20"/>
      <c r="J12" s="20"/>
      <c r="K12" s="20"/>
      <c r="L12" s="18" t="s">
        <v>14</v>
      </c>
      <c r="M12" s="19" t="s">
        <v>15</v>
      </c>
    </row>
    <row r="13" customFormat="false" ht="18.75" hidden="false" customHeight="true" outlineLevel="0" collapsed="false">
      <c r="A13" s="16" t="s">
        <v>16</v>
      </c>
      <c r="B13" s="21"/>
      <c r="C13" s="22" t="s">
        <v>17</v>
      </c>
      <c r="D13" s="22"/>
      <c r="E13" s="22"/>
      <c r="F13" s="22"/>
      <c r="G13" s="22"/>
      <c r="H13" s="22"/>
      <c r="I13" s="22"/>
      <c r="J13" s="22"/>
      <c r="K13" s="23"/>
      <c r="L13" s="24" t="s">
        <v>18</v>
      </c>
      <c r="M13" s="19" t="s">
        <v>19</v>
      </c>
    </row>
    <row r="14" customFormat="false" ht="23.25" hidden="false" customHeight="true" outlineLevel="0" collapsed="false">
      <c r="A14" s="16" t="s">
        <v>20</v>
      </c>
      <c r="F14" s="25"/>
      <c r="G14" s="25"/>
      <c r="H14" s="26"/>
      <c r="I14" s="26"/>
      <c r="J14" s="25"/>
      <c r="K14" s="23"/>
      <c r="L14" s="27"/>
      <c r="M14" s="27"/>
    </row>
    <row r="15" customFormat="false" ht="21" hidden="false" customHeight="true" outlineLevel="0" collapsed="false">
      <c r="A15" s="16" t="s">
        <v>21</v>
      </c>
      <c r="B15" s="28"/>
      <c r="F15" s="29"/>
      <c r="G15" s="29"/>
      <c r="H15" s="30"/>
      <c r="I15" s="30"/>
      <c r="J15" s="29"/>
      <c r="K15" s="27"/>
      <c r="L15" s="27"/>
      <c r="M15" s="27"/>
    </row>
    <row r="16" customFormat="false" ht="22.5" hidden="false" customHeight="true" outlineLevel="0" collapsed="false">
      <c r="A16" s="16" t="s">
        <v>22</v>
      </c>
      <c r="B16" s="31"/>
      <c r="C16" s="31"/>
      <c r="D16" s="31"/>
      <c r="G16" s="32" t="s">
        <v>23</v>
      </c>
      <c r="H16" s="32"/>
      <c r="I16" s="32"/>
      <c r="J16" s="32"/>
      <c r="K16" s="32"/>
      <c r="L16" s="32"/>
      <c r="M16" s="32"/>
    </row>
    <row r="17" customFormat="false" ht="67.5" hidden="false" customHeight="true" outlineLevel="0" collapsed="false">
      <c r="A17" s="33" t="s">
        <v>24</v>
      </c>
      <c r="B17" s="33"/>
      <c r="C17" s="33"/>
      <c r="D17" s="33"/>
      <c r="E17" s="33"/>
      <c r="F17" s="33"/>
      <c r="G17" s="34" t="s">
        <v>25</v>
      </c>
      <c r="H17" s="34"/>
      <c r="I17" s="34"/>
      <c r="J17" s="34"/>
      <c r="K17" s="34"/>
      <c r="L17" s="34"/>
      <c r="M17" s="34"/>
    </row>
    <row r="18" customFormat="false" ht="15.75" hidden="false" customHeight="false" outlineLevel="0" collapsed="false">
      <c r="A18" s="35" t="s">
        <v>26</v>
      </c>
      <c r="O18" s="9"/>
      <c r="P18" s="9"/>
    </row>
    <row r="19" customFormat="false" ht="15.75" hidden="false" customHeight="false" outlineLevel="0" collapsed="false">
      <c r="A19" s="36" t="s">
        <v>27</v>
      </c>
    </row>
    <row r="20" customFormat="false" ht="19.5" hidden="false" customHeight="true" outlineLevel="0" collapsed="false">
      <c r="A20" s="37" t="s">
        <v>28</v>
      </c>
      <c r="M20" s="2"/>
      <c r="Q20" s="1"/>
      <c r="R20" s="1"/>
    </row>
    <row r="21" customFormat="false" ht="16.5" hidden="false" customHeight="true" outlineLevel="0" collapsed="false">
      <c r="A21" s="38"/>
      <c r="L21" s="39"/>
      <c r="M21" s="2"/>
      <c r="Q21" s="1"/>
      <c r="R21" s="1"/>
    </row>
    <row r="22" customFormat="false" ht="23.25" hidden="false" customHeight="true" outlineLevel="0" collapsed="false">
      <c r="A22" s="40" t="s">
        <v>29</v>
      </c>
      <c r="B22" s="41" t="s">
        <v>30</v>
      </c>
      <c r="C22" s="42" t="s">
        <v>31</v>
      </c>
      <c r="D22" s="43" t="s">
        <v>32</v>
      </c>
      <c r="E22" s="43"/>
      <c r="F22" s="43"/>
      <c r="G22" s="43"/>
      <c r="H22" s="44" t="s">
        <v>33</v>
      </c>
      <c r="I22" s="44"/>
      <c r="J22" s="44"/>
      <c r="K22" s="44"/>
      <c r="L22" s="44"/>
      <c r="M22" s="45" t="s">
        <v>34</v>
      </c>
      <c r="Q22" s="1"/>
      <c r="R22" s="1"/>
    </row>
    <row r="23" s="49" customFormat="true" ht="51.75" hidden="false" customHeight="true" outlineLevel="0" collapsed="false">
      <c r="A23" s="40"/>
      <c r="B23" s="41"/>
      <c r="C23" s="42"/>
      <c r="D23" s="41" t="s">
        <v>35</v>
      </c>
      <c r="E23" s="46" t="s">
        <v>36</v>
      </c>
      <c r="F23" s="46"/>
      <c r="G23" s="41" t="s">
        <v>37</v>
      </c>
      <c r="H23" s="47" t="s">
        <v>35</v>
      </c>
      <c r="I23" s="48" t="s">
        <v>38</v>
      </c>
      <c r="J23" s="48"/>
      <c r="K23" s="48"/>
      <c r="L23" s="47" t="s">
        <v>37</v>
      </c>
      <c r="M23" s="45"/>
    </row>
    <row r="24" s="53" customFormat="true" ht="15.75" hidden="false" customHeight="true" outlineLevel="0" collapsed="false">
      <c r="A24" s="40"/>
      <c r="B24" s="41"/>
      <c r="C24" s="42"/>
      <c r="D24" s="41"/>
      <c r="E24" s="50" t="s">
        <v>39</v>
      </c>
      <c r="F24" s="51" t="s">
        <v>40</v>
      </c>
      <c r="G24" s="41"/>
      <c r="H24" s="47"/>
      <c r="I24" s="50" t="s">
        <v>39</v>
      </c>
      <c r="J24" s="50" t="s">
        <v>41</v>
      </c>
      <c r="K24" s="50"/>
      <c r="L24" s="47"/>
      <c r="M24" s="52" t="s">
        <v>39</v>
      </c>
    </row>
    <row r="25" s="53" customFormat="true" ht="31.5" hidden="false" customHeight="false" outlineLevel="0" collapsed="false">
      <c r="A25" s="40"/>
      <c r="B25" s="41"/>
      <c r="C25" s="42"/>
      <c r="D25" s="41"/>
      <c r="E25" s="50"/>
      <c r="F25" s="51"/>
      <c r="G25" s="41"/>
      <c r="H25" s="47"/>
      <c r="I25" s="50"/>
      <c r="J25" s="54" t="s">
        <v>42</v>
      </c>
      <c r="K25" s="54" t="s">
        <v>43</v>
      </c>
      <c r="L25" s="47"/>
      <c r="M25" s="52"/>
    </row>
    <row r="26" customFormat="false" ht="15.75" hidden="false" customHeight="false" outlineLevel="0" collapsed="false">
      <c r="A26" s="55" t="n">
        <v>1</v>
      </c>
      <c r="B26" s="55" t="n">
        <v>2</v>
      </c>
      <c r="C26" s="56" t="n">
        <v>3</v>
      </c>
      <c r="D26" s="55" t="n">
        <v>4</v>
      </c>
      <c r="E26" s="56" t="n">
        <v>5</v>
      </c>
      <c r="F26" s="55" t="n">
        <v>6</v>
      </c>
      <c r="G26" s="55" t="n">
        <v>7</v>
      </c>
      <c r="H26" s="56" t="n">
        <v>8</v>
      </c>
      <c r="I26" s="55" t="n">
        <v>9</v>
      </c>
      <c r="J26" s="56" t="n">
        <v>10</v>
      </c>
      <c r="K26" s="55" t="n">
        <v>11</v>
      </c>
      <c r="L26" s="55" t="n">
        <v>12</v>
      </c>
      <c r="M26" s="56" t="n">
        <v>13</v>
      </c>
      <c r="Q26" s="1"/>
      <c r="R26" s="1"/>
    </row>
    <row r="27" s="53" customFormat="true" ht="16.5" hidden="false" customHeight="false" outlineLevel="0" collapsed="false">
      <c r="A27" s="55" t="s">
        <v>44</v>
      </c>
      <c r="B27" s="57" t="s">
        <v>45</v>
      </c>
      <c r="C27" s="58" t="s">
        <v>46</v>
      </c>
      <c r="D27" s="59" t="n">
        <f aca="false">'[4]080000'!D27+'[4]080000 (тільки Крим) '!D27-'[4]080000 (тільки Крим) '!D27</f>
        <v>4952404.32</v>
      </c>
      <c r="E27" s="59" t="n">
        <f aca="false">'[4]080000'!E27+'[4]080000 (тільки Крим) '!E27-'[4]080000 (тільки Крим) '!D27</f>
        <v>3810420.18</v>
      </c>
      <c r="F27" s="59" t="n">
        <f aca="false">'[4]080000'!F27+'[4]080000 (тільки Крим) '!F27</f>
        <v>2452969.47</v>
      </c>
      <c r="G27" s="59" t="n">
        <f aca="false">'[4]080000'!G27+'[4]080000 (тільки Крим) '!G27</f>
        <v>738096.16</v>
      </c>
      <c r="H27" s="59" t="n">
        <f aca="false">'[4]080000'!H27+'[4]080000 (тільки Крим) '!H27-'[4]080000 (тільки Крим) '!H27</f>
        <v>816110.16</v>
      </c>
      <c r="I27" s="59" t="n">
        <f aca="false">'[4]080000'!I27+'[4]080000 (тільки Крим) '!I27</f>
        <v>764262.1</v>
      </c>
      <c r="J27" s="59" t="n">
        <f aca="false">'[4]080000'!J27+'[4]080000 (тільки Крим) '!J27</f>
        <v>0</v>
      </c>
      <c r="K27" s="59" t="n">
        <f aca="false">'[4]080000'!K27+'[4]080000 (тільки Крим) '!K27</f>
        <v>0</v>
      </c>
      <c r="L27" s="59" t="n">
        <f aca="false">'[4]080000'!L27+'[4]080000 (тільки Крим) '!L27</f>
        <v>0</v>
      </c>
      <c r="M27" s="59" t="s">
        <v>47</v>
      </c>
    </row>
    <row r="28" s="53" customFormat="true" ht="16.5" hidden="false" customHeight="false" outlineLevel="0" collapsed="false">
      <c r="A28" s="60" t="s">
        <v>48</v>
      </c>
      <c r="B28" s="61" t="s">
        <v>45</v>
      </c>
      <c r="C28" s="62" t="s">
        <v>49</v>
      </c>
      <c r="D28" s="59" t="n">
        <f aca="false">'[4]080000'!D28+'[4]080000 (тільки Крим) '!D28-'[4]080000 (тільки Крим) '!D28</f>
        <v>2523450.73</v>
      </c>
      <c r="E28" s="59" t="n">
        <f aca="false">'[4]080000'!E28+'[4]080000 (тільки Крим) '!E28-'[4]080000 (тільки Крим) '!D28</f>
        <v>616707.16</v>
      </c>
      <c r="F28" s="59" t="n">
        <f aca="false">'[4]080000'!F28+'[4]080000 (тільки Крим) '!F28</f>
        <v>299460.44</v>
      </c>
      <c r="G28" s="59" t="n">
        <f aca="false">'[4]080000'!G28+'[4]080000 (тільки Крим) '!G28</f>
        <v>97645.69</v>
      </c>
      <c r="H28" s="59" t="n">
        <f aca="false">'[4]080000'!H28+'[4]080000 (тільки Крим) '!H28-'[4]080000 (тільки Крим) '!H28</f>
        <v>9843333.55</v>
      </c>
      <c r="I28" s="59" t="n">
        <f aca="false">'[4]080000'!I28+'[4]080000 (тільки Крим) '!I28-'[4]080000 (тільки Крим) '!H28</f>
        <v>368628.98</v>
      </c>
      <c r="J28" s="59" t="n">
        <f aca="false">'[4]080000'!J28+'[4]080000 (тільки Крим) '!J28</f>
        <v>1247.12</v>
      </c>
      <c r="K28" s="59" t="n">
        <f aca="false">'[4]080000'!K28+'[4]080000 (тільки Крим) '!K28</f>
        <v>367381.86</v>
      </c>
      <c r="L28" s="59" t="n">
        <f aca="false">'[4]080000'!L28+'[4]080000 (тільки Крим) '!L28</f>
        <v>0</v>
      </c>
      <c r="M28" s="59" t="n">
        <f aca="false">'[5]080101'!M28+'[5]080102'!M28+'[5]080201'!M28+'[5]080203'!M28+'[5]080000 (тільки Крим) '!M28+'[5]080207'!M28+'[5]080208'!M28+'[5]080209'!M28+'[5]080300'!M28+'[5]080400'!M28+'[5]080500'!M28+'[5]080704'!M28+'[5]081001'!M28+'[5]081002'!M28+'[5]081009'!M28+'[5]081010'!M28</f>
        <v>1242713.1</v>
      </c>
    </row>
    <row r="29" customFormat="false" ht="16.5" hidden="false" customHeight="false" outlineLevel="0" collapsed="false">
      <c r="A29" s="63" t="s">
        <v>50</v>
      </c>
      <c r="B29" s="61"/>
      <c r="C29" s="62"/>
      <c r="D29" s="64" t="n">
        <f aca="false">'[4]080000'!D29+'[4]080000 (тільки Крим) '!D29-'[4]080000 (тільки Крим) '!D29</f>
        <v>0</v>
      </c>
      <c r="E29" s="64" t="n">
        <f aca="false">'[4]080000'!E29+'[4]080000 (тільки Крим) '!E29-'[4]080000 (тільки Крим) '!D29</f>
        <v>0</v>
      </c>
      <c r="F29" s="64" t="n">
        <f aca="false">'[4]080000'!F29+'[4]080000 (тільки Крим) '!F29</f>
        <v>0</v>
      </c>
      <c r="G29" s="64" t="n">
        <f aca="false">'[4]080000'!G29+'[4]080000 (тільки Крим) '!G29</f>
        <v>0</v>
      </c>
      <c r="H29" s="64" t="n">
        <f aca="false">'[4]080000'!H29+'[4]080000 (тільки Крим) '!H29-'[4]080000 (тільки Крим) '!H29</f>
        <v>0</v>
      </c>
      <c r="I29" s="64" t="n">
        <f aca="false">'[4]080000'!I29+'[4]080000 (тільки Крим) '!I29</f>
        <v>0</v>
      </c>
      <c r="J29" s="64" t="n">
        <f aca="false">'[4]080000'!J29+'[4]080000 (тільки Крим) '!J29</f>
        <v>0</v>
      </c>
      <c r="K29" s="64" t="n">
        <f aca="false">'[4]080000'!K29+'[4]080000 (тільки Крим) '!K29</f>
        <v>0</v>
      </c>
      <c r="L29" s="64" t="n">
        <f aca="false">'[4]080000'!L29+'[4]080000 (тільки Крим) '!L29</f>
        <v>0</v>
      </c>
      <c r="M29" s="64" t="n">
        <f aca="false">'[5]080101'!M29+'[5]080102'!M29+'[5]080201'!M29+'[5]080203'!M29+'[5]080000 (тільки Крим) '!M29+'[5]080207'!M29+'[5]080208'!M29+'[5]080209'!M29+'[5]080300'!M29+'[5]080400'!M29+'[5]080500'!M29+'[5]080704'!M29+'[5]081001'!M29+'[5]081002'!M29+'[5]081009'!M29+'[5]081010'!M29</f>
        <v>0</v>
      </c>
      <c r="Q29" s="1"/>
      <c r="R29" s="1"/>
    </row>
    <row r="30" s="53" customFormat="true" ht="16.5" hidden="false" customHeight="false" outlineLevel="0" collapsed="false">
      <c r="A30" s="65" t="s">
        <v>51</v>
      </c>
      <c r="B30" s="66" t="n">
        <v>2000</v>
      </c>
      <c r="C30" s="67" t="s">
        <v>52</v>
      </c>
      <c r="D30" s="68" t="n">
        <f aca="false">'[4]080000'!D30+'[4]080000 (тільки Крим) '!D30-'[4]080000 (тільки Крим) '!D30</f>
        <v>1093448.73</v>
      </c>
      <c r="E30" s="68" t="n">
        <f aca="false">'[4]080000'!E30+'[4]080000 (тільки Крим) '!E30-'[4]080000 (тільки Крим) '!D30</f>
        <v>616707.16</v>
      </c>
      <c r="F30" s="68" t="n">
        <f aca="false">'[4]080000'!F30+'[4]080000 (тільки Крим) '!F30</f>
        <v>299460.44</v>
      </c>
      <c r="G30" s="68" t="n">
        <f aca="false">'[4]080000'!G30+'[4]080000 (тільки Крим) '!G30</f>
        <v>97645.69</v>
      </c>
      <c r="H30" s="68" t="n">
        <f aca="false">'[4]080000'!H30+'[4]080000 (тільки Крим) '!H30-'[4]080000 (тільки Крим) '!H30</f>
        <v>5808670.81</v>
      </c>
      <c r="I30" s="68" t="n">
        <f aca="false">'[4]080000'!I30+'[4]080000 (тільки Крим) '!I30-'[4]080000 (тільки Крим) '!H30</f>
        <v>342628.98</v>
      </c>
      <c r="J30" s="68" t="n">
        <f aca="false">'[4]080000'!J30+'[4]080000 (тільки Крим) '!J30</f>
        <v>1247.12</v>
      </c>
      <c r="K30" s="68" t="n">
        <f aca="false">'[4]080000'!K30+'[4]080000 (тільки Крим) '!K30</f>
        <v>341381.86</v>
      </c>
      <c r="L30" s="68" t="n">
        <f aca="false">'[4]080000'!L30+'[4]080000 (тільки Крим) '!L30</f>
        <v>0</v>
      </c>
      <c r="M30" s="68" t="n">
        <f aca="false">'[5]080101'!M30+'[5]080102'!M30+'[5]080201'!M30+'[5]080203'!M30+'[5]080000 (тільки Крим) '!M30+'[5]080207'!M30+'[5]080208'!M30+'[5]080209'!M30+'[5]080300'!M30+'[5]080400'!M30+'[5]080500'!M30+'[5]080704'!M30+'[5]081001'!M30+'[5]081002'!M30+'[5]081009'!M30+'[5]081010'!M30</f>
        <v>1162751.1</v>
      </c>
    </row>
    <row r="31" s="53" customFormat="true" ht="31.5" hidden="false" customHeight="false" outlineLevel="0" collapsed="false">
      <c r="A31" s="69" t="s">
        <v>53</v>
      </c>
      <c r="B31" s="70" t="n">
        <v>2100</v>
      </c>
      <c r="C31" s="67" t="s">
        <v>54</v>
      </c>
      <c r="D31" s="68" t="n">
        <f aca="false">'[4]080000'!D31+'[4]080000 (тільки Крим) '!D31-'[4]080000 (тільки Крим) '!D31</f>
        <v>0</v>
      </c>
      <c r="E31" s="68" t="n">
        <f aca="false">'[4]080000'!E31+'[4]080000 (тільки Крим) '!E31-'[4]080000 (тільки Крим) '!D31</f>
        <v>4478.79</v>
      </c>
      <c r="F31" s="68" t="n">
        <f aca="false">'[4]080000'!F31+'[4]080000 (тільки Крим) '!F31</f>
        <v>0</v>
      </c>
      <c r="G31" s="68" t="n">
        <f aca="false">'[4]080000'!G31+'[4]080000 (тільки Крим) '!G31</f>
        <v>0</v>
      </c>
      <c r="H31" s="68" t="n">
        <f aca="false">'[4]080000'!H31+'[4]080000 (тільки Крим) '!H31-'[4]080000 (тільки Крим) '!H31</f>
        <v>7814.92</v>
      </c>
      <c r="I31" s="71" t="n">
        <f aca="false">'[4]080000'!I31+'[4]080000 (тільки Крим) '!I31-'[4]080000 (тільки Крим) '!H31</f>
        <v>20904</v>
      </c>
      <c r="J31" s="68" t="n">
        <f aca="false">'[4]080000'!J31+'[4]080000 (тільки Крим) '!J31</f>
        <v>0</v>
      </c>
      <c r="K31" s="68" t="n">
        <f aca="false">'[4]080000'!K31+'[4]080000 (тільки Крим) '!K31</f>
        <v>20904</v>
      </c>
      <c r="L31" s="68" t="n">
        <f aca="false">'[4]080000'!L31+'[4]080000 (тільки Крим) '!L31</f>
        <v>0</v>
      </c>
      <c r="M31" s="68" t="n">
        <f aca="false">'[5]080101'!M31+'[5]080102'!M31+'[5]080201'!M31+'[5]080203'!M31+'[5]080000 (тільки Крим) '!M31+'[5]080207'!M31+'[5]080208'!M31+'[5]080209'!M31+'[5]080300'!M31+'[5]080400'!M31+'[5]080500'!M31+'[5]080704'!M31+'[5]081001'!M31+'[5]081002'!M31+'[5]081009'!M31+'[5]081010'!M31</f>
        <v>537537.42</v>
      </c>
    </row>
    <row r="32" s="76" customFormat="true" ht="16.5" hidden="false" customHeight="false" outlineLevel="0" collapsed="false">
      <c r="A32" s="72" t="s">
        <v>55</v>
      </c>
      <c r="B32" s="73" t="n">
        <v>2110</v>
      </c>
      <c r="C32" s="74" t="s">
        <v>56</v>
      </c>
      <c r="D32" s="59" t="n">
        <f aca="false">'[4]080000'!D32+'[4]080000 (тільки Крим) '!D32-'[4]080000 (тільки Крим) '!D32</f>
        <v>0</v>
      </c>
      <c r="E32" s="59" t="n">
        <f aca="false">'[4]080000'!E32+'[4]080000 (тільки Крим) '!E32-'[4]080000 (тільки Крим) '!D32</f>
        <v>4478.79</v>
      </c>
      <c r="F32" s="59" t="n">
        <f aca="false">'[4]080000'!F32+'[4]080000 (тільки Крим) '!F32</f>
        <v>0</v>
      </c>
      <c r="G32" s="59" t="n">
        <f aca="false">'[4]080000'!G32+'[4]080000 (тільки Крим) '!G32</f>
        <v>0</v>
      </c>
      <c r="H32" s="59" t="n">
        <f aca="false">'[4]080000'!H32+'[4]080000 (тільки Крим) '!H32-'[4]080000 (тільки Крим) '!H32</f>
        <v>7814.92</v>
      </c>
      <c r="I32" s="59" t="n">
        <f aca="false">'[4]080000'!I32+'[4]080000 (тільки Крим) '!I32-'[4]080000 (тільки Крим) '!H32</f>
        <v>17004.05</v>
      </c>
      <c r="J32" s="75" t="n">
        <f aca="false">'[4]080000'!J32+'[4]080000 (тільки Крим) '!J32</f>
        <v>0</v>
      </c>
      <c r="K32" s="75" t="n">
        <f aca="false">'[4]080000'!K32+'[4]080000 (тільки Крим) '!K32</f>
        <v>17004.05</v>
      </c>
      <c r="L32" s="75" t="n">
        <f aca="false">'[4]080000'!L32+'[4]080000 (тільки Крим) '!L32</f>
        <v>0</v>
      </c>
      <c r="M32" s="75" t="n">
        <f aca="false">'[5]080101'!M32+'[5]080102'!M32+'[5]080201'!M32+'[5]080203'!M32+'[5]080000 (тільки Крим) '!M32+'[5]080207'!M32+'[5]080208'!M32+'[5]080209'!M32+'[5]080300'!M32+'[5]080400'!M32+'[5]080500'!M32+'[5]080704'!M32+'[5]081001'!M32+'[5]081002'!M32+'[5]081009'!M32+'[5]081010'!M32</f>
        <v>380260.94</v>
      </c>
    </row>
    <row r="33" customFormat="false" ht="16.5" hidden="false" customHeight="false" outlineLevel="0" collapsed="false">
      <c r="A33" s="77" t="s">
        <v>57</v>
      </c>
      <c r="B33" s="44" t="n">
        <v>2111</v>
      </c>
      <c r="C33" s="19" t="s">
        <v>58</v>
      </c>
      <c r="D33" s="75" t="n">
        <f aca="false">'[4]080000'!D33+'[4]080000 (тільки Крим) '!D33-'[4]080000 (тільки Крим) '!D33</f>
        <v>0</v>
      </c>
      <c r="E33" s="75" t="n">
        <f aca="false">'[4]080000'!E33+'[4]080000 (тільки Крим) '!E33-'[4]080000 (тільки Крим) '!D33</f>
        <v>4478.79</v>
      </c>
      <c r="F33" s="75" t="n">
        <f aca="false">'[4]080000'!F33+'[4]080000 (тільки Крим) '!F33</f>
        <v>0</v>
      </c>
      <c r="G33" s="75" t="n">
        <f aca="false">'[4]080000'!G33+'[4]080000 (тільки Крим) '!G33</f>
        <v>0</v>
      </c>
      <c r="H33" s="75" t="n">
        <f aca="false">'[4]080000'!H33+'[4]080000 (тільки Крим) '!H33-'[4]080000 (тільки Крим) '!H33</f>
        <v>7814.92</v>
      </c>
      <c r="I33" s="59" t="n">
        <f aca="false">'[4]080000'!I33+'[4]080000 (тільки Крим) '!I33-'[4]080000 (тільки Крим) '!H33</f>
        <v>17004.05</v>
      </c>
      <c r="J33" s="75" t="n">
        <f aca="false">'[4]080000'!J33+'[4]080000 (тільки Крим) '!J33</f>
        <v>0</v>
      </c>
      <c r="K33" s="75" t="n">
        <f aca="false">'[4]080000'!K33+'[4]080000 (тільки Крим) '!K33</f>
        <v>17004.05</v>
      </c>
      <c r="L33" s="75" t="n">
        <f aca="false">'[4]080000'!L33+'[4]080000 (тільки Крим) '!L33</f>
        <v>0</v>
      </c>
      <c r="M33" s="75" t="n">
        <f aca="false">'[5]080101'!M33+'[5]080102'!M33+'[5]080201'!M33+'[5]080203'!M33+'[5]080000 (тільки Крим) '!M33+'[5]080207'!M33+'[5]080208'!M33+'[5]080209'!M33+'[5]080300'!M33+'[5]080400'!M33+'[5]080500'!M33+'[5]080704'!M33+'[5]081001'!M33+'[5]081002'!M33+'[5]081009'!M33+'[5]081010'!M33</f>
        <v>380260.94</v>
      </c>
      <c r="Q33" s="1"/>
      <c r="R33" s="1"/>
    </row>
    <row r="34" customFormat="false" ht="16.5" hidden="false" customHeight="false" outlineLevel="0" collapsed="false">
      <c r="A34" s="72" t="s">
        <v>59</v>
      </c>
      <c r="B34" s="73" t="n">
        <v>2112</v>
      </c>
      <c r="C34" s="74" t="s">
        <v>60</v>
      </c>
      <c r="D34" s="75" t="n">
        <f aca="false">'[4]080000'!D34+'[4]080000 (тільки Крим) '!D34-'[4]080000 (тільки Крим) '!D34</f>
        <v>0</v>
      </c>
      <c r="E34" s="75" t="n">
        <f aca="false">'[4]080000'!E34+'[4]080000 (тільки Крим) '!E34-'[4]080000 (тільки Крим) '!D34</f>
        <v>0</v>
      </c>
      <c r="F34" s="75" t="n">
        <f aca="false">'[4]080000'!F34+'[4]080000 (тільки Крим) '!F34</f>
        <v>0</v>
      </c>
      <c r="G34" s="75" t="n">
        <f aca="false">'[4]080000'!G34+'[4]080000 (тільки Крим) '!G34</f>
        <v>0</v>
      </c>
      <c r="H34" s="75" t="n">
        <f aca="false">'[4]080000'!H34+'[4]080000 (тільки Крим) '!H34-'[4]080000 (тільки Крим) '!H34</f>
        <v>0</v>
      </c>
      <c r="I34" s="59" t="n">
        <f aca="false">'[4]080000'!I34+'[4]080000 (тільки Крим) '!I34-'[4]080000 (тільки Крим) '!H34</f>
        <v>0</v>
      </c>
      <c r="J34" s="75" t="n">
        <f aca="false">'[4]080000'!J34+'[4]080000 (тільки Крим) '!J34</f>
        <v>0</v>
      </c>
      <c r="K34" s="75" t="n">
        <f aca="false">'[4]080000'!K34+'[4]080000 (тільки Крим) '!K34</f>
        <v>0</v>
      </c>
      <c r="L34" s="75" t="n">
        <f aca="false">'[4]080000'!L34+'[4]080000 (тільки Крим) '!L34</f>
        <v>0</v>
      </c>
      <c r="M34" s="75" t="n">
        <f aca="false">'[5]080101'!M34+'[5]080102'!M34+'[5]080201'!M34+'[5]080203'!M34+'[5]080000 (тільки Крим) '!M34+'[5]080207'!M34+'[5]080208'!M34+'[5]080209'!M34+'[5]080300'!M34+'[5]080400'!M34+'[5]080500'!M34+'[5]080704'!M34+'[5]081001'!M34+'[5]081002'!M34+'[5]081009'!M34+'[5]081010'!M34</f>
        <v>0</v>
      </c>
      <c r="Q34" s="1"/>
      <c r="R34" s="1"/>
    </row>
    <row r="35" s="78" customFormat="true" ht="16.5" hidden="false" customHeight="false" outlineLevel="0" collapsed="false">
      <c r="A35" s="72" t="s">
        <v>61</v>
      </c>
      <c r="B35" s="73" t="n">
        <v>2120</v>
      </c>
      <c r="C35" s="74" t="s">
        <v>62</v>
      </c>
      <c r="D35" s="75" t="n">
        <f aca="false">'[4]080000'!D35+'[4]080000 (тільки Крим) '!D35-'[4]080000 (тільки Крим) '!D35</f>
        <v>0</v>
      </c>
      <c r="E35" s="75" t="n">
        <f aca="false">'[4]080000'!E35+'[4]080000 (тільки Крим) '!E35-'[4]080000 (тільки Крим) '!D35</f>
        <v>0</v>
      </c>
      <c r="F35" s="75" t="n">
        <f aca="false">'[4]080000'!F35+'[4]080000 (тільки Крим) '!F35</f>
        <v>0</v>
      </c>
      <c r="G35" s="75" t="n">
        <f aca="false">'[4]080000'!G35+'[4]080000 (тільки Крим) '!G35</f>
        <v>0</v>
      </c>
      <c r="H35" s="75" t="n">
        <f aca="false">'[4]080000'!H35+'[4]080000 (тільки Крим) '!H35-'[4]080000 (тільки Крим) '!H35</f>
        <v>0</v>
      </c>
      <c r="I35" s="59" t="n">
        <f aca="false">'[4]080000'!I35+'[4]080000 (тільки Крим) '!I35-'[4]080000 (тільки Крим) '!H35</f>
        <v>3899.95</v>
      </c>
      <c r="J35" s="75" t="n">
        <f aca="false">'[4]080000'!J35+'[4]080000 (тільки Крим) '!J35</f>
        <v>0</v>
      </c>
      <c r="K35" s="75" t="n">
        <f aca="false">'[4]080000'!K35+'[4]080000 (тільки Крим) '!K35</f>
        <v>3899.95</v>
      </c>
      <c r="L35" s="75" t="n">
        <f aca="false">'[4]080000'!L35+'[4]080000 (тільки Крим) '!L35</f>
        <v>0</v>
      </c>
      <c r="M35" s="75" t="n">
        <f aca="false">'[5]080101'!M35+'[5]080102'!M35+'[5]080201'!M35+'[5]080203'!M35+'[5]080000 (тільки Крим) '!M35+'[5]080207'!M35+'[5]080208'!M35+'[5]080209'!M35+'[5]080300'!M35+'[5]080400'!M35+'[5]080500'!M35+'[5]080704'!M35+'[5]081001'!M35+'[5]081002'!M35+'[5]081009'!M35+'[5]081010'!M35</f>
        <v>157276.48</v>
      </c>
    </row>
    <row r="36" s="53" customFormat="true" ht="16.5" hidden="false" customHeight="false" outlineLevel="0" collapsed="false">
      <c r="A36" s="69" t="s">
        <v>63</v>
      </c>
      <c r="B36" s="70" t="n">
        <v>2200</v>
      </c>
      <c r="C36" s="79" t="s">
        <v>64</v>
      </c>
      <c r="D36" s="59" t="n">
        <f aca="false">'[4]080000'!D36+'[4]080000 (тільки Крим) '!D36-'[4]080000 (тільки Крим) '!D36</f>
        <v>1075212.85</v>
      </c>
      <c r="E36" s="59" t="n">
        <f aca="false">'[4]080000'!E36+'[4]080000 (тільки Крим) '!E36-'[4]080000 (тільки Крим) '!D36</f>
        <v>595308.56</v>
      </c>
      <c r="F36" s="59" t="n">
        <f aca="false">'[4]080000'!F36+'[4]080000 (тільки Крим) '!F36</f>
        <v>299460.44</v>
      </c>
      <c r="G36" s="59" t="n">
        <f aca="false">'[4]080000'!G36+'[4]080000 (тільки Крим) '!G36</f>
        <v>97645.69</v>
      </c>
      <c r="H36" s="59" t="n">
        <f aca="false">'[4]080000'!H36+'[4]080000 (тільки Крим) '!H36-'[4]080000 (тільки Крим) '!H36</f>
        <v>5745900.46</v>
      </c>
      <c r="I36" s="59" t="n">
        <f aca="false">'[4]080000'!I36+'[4]080000 (тільки Крим) '!I36-'[4]080000 (тільки Крим) '!H36</f>
        <v>321686.91</v>
      </c>
      <c r="J36" s="59" t="n">
        <f aca="false">'[4]080000'!J36+'[4]080000 (тільки Крим) '!J36</f>
        <v>1247.12</v>
      </c>
      <c r="K36" s="59" t="n">
        <f aca="false">'[4]080000'!K36+'[4]080000 (тільки Крим) '!K36</f>
        <v>320439.79</v>
      </c>
      <c r="L36" s="59" t="n">
        <f aca="false">'[4]080000'!L36+'[4]080000 (тільки Крим) '!L36</f>
        <v>0</v>
      </c>
      <c r="M36" s="59" t="n">
        <f aca="false">'[5]080101'!M36+'[5]080102'!M36+'[5]080201'!M36+'[5]080203'!M36+'[5]080000 (тільки Крим) '!M36+'[5]080207'!M36+'[5]080208'!M36+'[5]080209'!M36+'[5]080300'!M36+'[5]080400'!M36+'[5]080500'!M36+'[5]080704'!M36+'[5]081001'!M36+'[5]081002'!M36+'[5]081009'!M36+'[5]081010'!M36</f>
        <v>622963.08</v>
      </c>
    </row>
    <row r="37" customFormat="false" ht="21.75" hidden="false" customHeight="true" outlineLevel="0" collapsed="false">
      <c r="A37" s="80" t="s">
        <v>65</v>
      </c>
      <c r="B37" s="44" t="n">
        <v>2210</v>
      </c>
      <c r="C37" s="74" t="s">
        <v>66</v>
      </c>
      <c r="D37" s="75" t="n">
        <f aca="false">'[4]080000'!D37+'[4]080000 (тільки Крим) '!D37-'[4]080000 (тільки Крим) '!D37</f>
        <v>0</v>
      </c>
      <c r="E37" s="75" t="n">
        <f aca="false">'[4]080000'!E37+'[4]080000 (тільки Крим) '!E37-'[4]080000 (тільки Крим) '!D37</f>
        <v>170747.64</v>
      </c>
      <c r="F37" s="75" t="n">
        <f aca="false">'[4]080000'!F37+'[4]080000 (тільки Крим) '!F37</f>
        <v>0</v>
      </c>
      <c r="G37" s="75" t="n">
        <f aca="false">'[4]080000'!G37+'[4]080000 (тільки Крим) '!G37</f>
        <v>0</v>
      </c>
      <c r="H37" s="75" t="n">
        <f aca="false">'[4]080000'!H37+'[4]080000 (тільки Крим) '!H37-'[4]080000 (тільки Крим) '!H37</f>
        <v>802840.14</v>
      </c>
      <c r="I37" s="59" t="n">
        <f aca="false">'[4]080000'!I37+'[4]080000 (тільки Крим) '!I37-'[4]080000 (тільки Крим) '!H37</f>
        <v>40512.85</v>
      </c>
      <c r="J37" s="75" t="n">
        <f aca="false">'[4]080000'!J37+'[4]080000 (тільки Крим) '!J37</f>
        <v>1247.12</v>
      </c>
      <c r="K37" s="75" t="n">
        <f aca="false">'[4]080000'!K37+'[4]080000 (тільки Крим) '!K37</f>
        <v>39265.73</v>
      </c>
      <c r="L37" s="75" t="n">
        <f aca="false">'[4]080000'!L37+'[4]080000 (тільки Крим) '!L37</f>
        <v>0</v>
      </c>
      <c r="M37" s="75" t="n">
        <f aca="false">'[5]080101'!M37+'[5]080102'!M37+'[5]080201'!M37+'[5]080203'!M37+'[5]080000 (тільки Крим) '!M37+'[5]080207'!M37+'[5]080208'!M37+'[5]080209'!M37+'[5]080300'!M37+'[5]080400'!M37+'[5]080500'!M37+'[5]080704'!M37+'[5]081001'!M37+'[5]081002'!M37+'[5]081009'!M37+'[5]081010'!M37</f>
        <v>88259.94</v>
      </c>
      <c r="Q37" s="1"/>
      <c r="R37" s="1"/>
    </row>
    <row r="38" customFormat="false" ht="16.5" hidden="false" customHeight="false" outlineLevel="0" collapsed="false">
      <c r="A38" s="81" t="s">
        <v>67</v>
      </c>
      <c r="B38" s="44" t="n">
        <v>2220</v>
      </c>
      <c r="C38" s="44" t="n">
        <v>110</v>
      </c>
      <c r="D38" s="75" t="n">
        <f aca="false">'[4]080000'!D38+'[4]080000 (тільки Крим) '!D38-'[4]080000 (тільки Крим) '!D38</f>
        <v>0</v>
      </c>
      <c r="E38" s="75" t="n">
        <f aca="false">'[4]080000'!E38+'[4]080000 (тільки Крим) '!E38-'[4]080000 (тільки Крим) '!D38</f>
        <v>0</v>
      </c>
      <c r="F38" s="75" t="n">
        <f aca="false">'[4]080000'!F38+'[4]080000 (тільки Крим) '!F38</f>
        <v>0</v>
      </c>
      <c r="G38" s="75" t="n">
        <f aca="false">'[4]080000'!G38+'[4]080000 (тільки Крим) '!G38</f>
        <v>0</v>
      </c>
      <c r="H38" s="75" t="n">
        <f aca="false">'[4]080000'!H38+'[4]080000 (тільки Крим) '!H38-'[4]080000 (тільки Крим) '!H38</f>
        <v>94352.18</v>
      </c>
      <c r="I38" s="59" t="n">
        <f aca="false">'[4]080000'!I38+'[4]080000 (тільки Крим) '!I38-'[4]080000 (тільки Крим) '!H38</f>
        <v>56954.72</v>
      </c>
      <c r="J38" s="75" t="n">
        <f aca="false">'[4]080000'!J38+'[4]080000 (тільки Крим) '!J38</f>
        <v>0</v>
      </c>
      <c r="K38" s="75" t="n">
        <f aca="false">'[4]080000'!K38+'[4]080000 (тільки Крим) '!K38</f>
        <v>56954.72</v>
      </c>
      <c r="L38" s="75" t="n">
        <f aca="false">'[4]080000'!L38+'[4]080000 (тільки Крим) '!L38</f>
        <v>0</v>
      </c>
      <c r="M38" s="75" t="n">
        <f aca="false">'[5]080101'!M38+'[5]080102'!M38+'[5]080201'!M38+'[5]080203'!M38+'[5]080000 (тільки Крим) '!M38+'[5]080207'!M38+'[5]080208'!M38+'[5]080209'!M38+'[5]080300'!M38+'[5]080400'!M38+'[5]080500'!M38+'[5]080704'!M38+'[5]081001'!M38+'[5]081002'!M38+'[5]081009'!M38+'[5]081010'!M38</f>
        <v>314508.68</v>
      </c>
      <c r="Q38" s="1"/>
      <c r="R38" s="1"/>
    </row>
    <row r="39" customFormat="false" ht="16.5" hidden="false" customHeight="false" outlineLevel="0" collapsed="false">
      <c r="A39" s="77" t="s">
        <v>68</v>
      </c>
      <c r="B39" s="44" t="n">
        <v>2230</v>
      </c>
      <c r="C39" s="44" t="n">
        <v>120</v>
      </c>
      <c r="D39" s="75" t="n">
        <f aca="false">'[4]080000'!D39+'[4]080000 (тільки Крим) '!D39-'[4]080000 (тільки Крим) '!D39</f>
        <v>0</v>
      </c>
      <c r="E39" s="75" t="n">
        <f aca="false">'[4]080000'!E39+'[4]080000 (тільки Крим) '!E39-'[4]080000 (тільки Крим) '!D39</f>
        <v>0</v>
      </c>
      <c r="F39" s="75" t="n">
        <f aca="false">'[4]080000'!F39+'[4]080000 (тільки Крим) '!F39</f>
        <v>0</v>
      </c>
      <c r="G39" s="75" t="n">
        <f aca="false">'[4]080000'!G39+'[4]080000 (тільки Крим) '!G39</f>
        <v>0</v>
      </c>
      <c r="H39" s="75" t="n">
        <f aca="false">'[4]080000'!H39+'[4]080000 (тільки Крим) '!H39-'[4]080000 (тільки Крим) '!H39</f>
        <v>68537.68</v>
      </c>
      <c r="I39" s="59" t="n">
        <f aca="false">'[4]080000'!I39+'[4]080000 (тільки Крим) '!I39-'[4]080000 (тільки Крим) '!H39</f>
        <v>9816.54</v>
      </c>
      <c r="J39" s="75" t="n">
        <f aca="false">'[4]080000'!J39+'[4]080000 (тільки Крим) '!J39</f>
        <v>0</v>
      </c>
      <c r="K39" s="75" t="n">
        <f aca="false">'[4]080000'!K39+'[4]080000 (тільки Крим) '!K39</f>
        <v>9816.54</v>
      </c>
      <c r="L39" s="75" t="n">
        <f aca="false">'[4]080000'!L39+'[4]080000 (тільки Крим) '!L39</f>
        <v>0</v>
      </c>
      <c r="M39" s="75" t="n">
        <f aca="false">'[5]080101'!M39+'[5]080102'!M39+'[5]080201'!M39+'[5]080203'!M39+'[5]080000 (тільки Крим) '!M39+'[5]080207'!M39+'[5]080208'!M39+'[5]080209'!M39+'[5]080300'!M39+'[5]080400'!M39+'[5]080500'!M39+'[5]080704'!M39+'[5]081001'!M39+'[5]081002'!M39+'[5]081009'!M39+'[5]081010'!M39</f>
        <v>61956.01</v>
      </c>
      <c r="Q39" s="1"/>
      <c r="R39" s="1"/>
    </row>
    <row r="40" customFormat="false" ht="16.5" hidden="false" customHeight="false" outlineLevel="0" collapsed="false">
      <c r="A40" s="72" t="s">
        <v>69</v>
      </c>
      <c r="B40" s="44" t="n">
        <v>2240</v>
      </c>
      <c r="C40" s="44" t="n">
        <v>130</v>
      </c>
      <c r="D40" s="75" t="n">
        <f aca="false">'[4]080000'!D40+'[4]080000 (тільки Крим) '!D40-'[4]080000 (тільки Крим) '!D40</f>
        <v>156988.58</v>
      </c>
      <c r="E40" s="75" t="n">
        <f aca="false">'[4]080000'!E40+'[4]080000 (тільки Крим) '!E40-'[4]080000 (тільки Крим) '!D40</f>
        <v>91890.51</v>
      </c>
      <c r="F40" s="75" t="n">
        <f aca="false">'[4]080000'!F40+'[4]080000 (тільки Крим) '!F40</f>
        <v>76974.64</v>
      </c>
      <c r="G40" s="75" t="n">
        <f aca="false">'[4]080000'!G40+'[4]080000 (тільки Крим) '!G40</f>
        <v>0</v>
      </c>
      <c r="H40" s="75" t="n">
        <f aca="false">'[4]080000'!H40+'[4]080000 (тільки Крим) '!H40-'[4]080000 (тільки Крим) '!H40</f>
        <v>3637016.87</v>
      </c>
      <c r="I40" s="59" t="n">
        <f aca="false">'[4]080000'!I40+'[4]080000 (тільки Крим) '!I40-'[4]080000 (тільки Крим) '!H40</f>
        <v>205892.52</v>
      </c>
      <c r="J40" s="75" t="n">
        <f aca="false">'[4]080000'!J40+'[4]080000 (тільки Крим) '!J40</f>
        <v>0</v>
      </c>
      <c r="K40" s="75" t="n">
        <f aca="false">'[4]080000'!K40+'[4]080000 (тільки Крим) '!K40</f>
        <v>205892.52</v>
      </c>
      <c r="L40" s="75" t="n">
        <f aca="false">'[4]080000'!L40+'[4]080000 (тільки Крим) '!L40</f>
        <v>0</v>
      </c>
      <c r="M40" s="75" t="n">
        <f aca="false">'[5]080101'!M40+'[5]080102'!M40+'[5]080201'!M40+'[5]080203'!M40+'[5]080000 (тільки Крим) '!M40+'[5]080207'!M40+'[5]080208'!M40+'[5]080209'!M40+'[5]080300'!M40+'[5]080400'!M40+'[5]080500'!M40+'[5]080704'!M40+'[5]081001'!M40+'[5]081002'!M40+'[5]081009'!M40+'[5]081010'!M40</f>
        <v>122636.34</v>
      </c>
      <c r="Q40" s="1"/>
      <c r="R40" s="1"/>
    </row>
    <row r="41" customFormat="false" ht="16.5" hidden="false" customHeight="false" outlineLevel="0" collapsed="false">
      <c r="A41" s="80" t="s">
        <v>70</v>
      </c>
      <c r="B41" s="44" t="n">
        <v>2250</v>
      </c>
      <c r="C41" s="74" t="s">
        <v>71</v>
      </c>
      <c r="D41" s="75" t="n">
        <f aca="false">'[4]080000'!D41+'[4]080000 (тільки Крим) '!D41-'[4]080000 (тільки Крим) '!D41</f>
        <v>0</v>
      </c>
      <c r="E41" s="75" t="n">
        <f aca="false">'[4]080000'!E41+'[4]080000 (тільки Крим) '!E41-'[4]080000 (тільки Крим) '!D41</f>
        <v>800</v>
      </c>
      <c r="F41" s="75" t="n">
        <f aca="false">'[4]080000'!F41+'[4]080000 (тільки Крим) '!F41</f>
        <v>0</v>
      </c>
      <c r="G41" s="75" t="n">
        <f aca="false">'[4]080000'!G41+'[4]080000 (тільки Крим) '!G41</f>
        <v>0</v>
      </c>
      <c r="H41" s="75" t="n">
        <f aca="false">'[4]080000'!H41+'[4]080000 (тільки Крим) '!H41-'[4]080000 (тільки Крим) '!H41</f>
        <v>16928.12</v>
      </c>
      <c r="I41" s="59" t="n">
        <f aca="false">'[4]080000'!I41+'[4]080000 (тільки Крим) '!I41-'[4]080000 (тільки Крим) '!H41</f>
        <v>0</v>
      </c>
      <c r="J41" s="75" t="n">
        <f aca="false">'[4]080000'!J41+'[4]080000 (тільки Крим) '!J41</f>
        <v>0</v>
      </c>
      <c r="K41" s="75" t="n">
        <f aca="false">'[4]080000'!K41+'[4]080000 (тільки Крим) '!K41</f>
        <v>0</v>
      </c>
      <c r="L41" s="75" t="n">
        <f aca="false">'[4]080000'!L41+'[4]080000 (тільки Крим) '!L41</f>
        <v>0</v>
      </c>
      <c r="M41" s="75" t="n">
        <f aca="false">'[5]080101'!M41+'[5]080102'!M41+'[5]080201'!M41+'[5]080203'!M41+'[5]080000 (тільки Крим) '!M41+'[5]080207'!M41+'[5]080208'!M41+'[5]080209'!M41+'[5]080300'!M41+'[5]080400'!M41+'[5]080500'!M41+'[5]080704'!M41+'[5]081001'!M41+'[5]081002'!M41+'[5]081009'!M41+'[5]081010'!M41</f>
        <v>0</v>
      </c>
      <c r="Q41" s="1"/>
      <c r="R41" s="1"/>
    </row>
    <row r="42" customFormat="false" ht="16.5" hidden="false" customHeight="false" outlineLevel="0" collapsed="false">
      <c r="A42" s="80" t="s">
        <v>72</v>
      </c>
      <c r="B42" s="44" t="n">
        <v>2260</v>
      </c>
      <c r="C42" s="74" t="s">
        <v>73</v>
      </c>
      <c r="D42" s="75" t="n">
        <f aca="false">'[4]080000'!D42+'[4]080000 (тільки Крим) '!D42-'[4]080000 (тільки Крим) '!D42</f>
        <v>0</v>
      </c>
      <c r="E42" s="75" t="n">
        <f aca="false">'[4]080000'!E42+'[4]080000 (тільки Крим) '!E42-'[4]080000 (тільки Крим) '!D42</f>
        <v>0</v>
      </c>
      <c r="F42" s="75" t="n">
        <f aca="false">'[4]080000'!F42+'[4]080000 (тільки Крим) '!F42</f>
        <v>0</v>
      </c>
      <c r="G42" s="75" t="n">
        <f aca="false">'[4]080000'!G42+'[4]080000 (тільки Крим) '!G42</f>
        <v>0</v>
      </c>
      <c r="H42" s="75" t="n">
        <f aca="false">'[4]080000'!H42+'[4]080000 (тільки Крим) '!H42-'[4]080000 (тільки Крим) '!H42</f>
        <v>0</v>
      </c>
      <c r="I42" s="59" t="n">
        <f aca="false">'[4]080000'!I42+'[4]080000 (тільки Крим) '!I42-'[4]080000 (тільки Крим) '!H42</f>
        <v>0</v>
      </c>
      <c r="J42" s="75" t="n">
        <f aca="false">'[4]080000'!J42+'[4]080000 (тільки Крим) '!J42</f>
        <v>0</v>
      </c>
      <c r="K42" s="75" t="n">
        <f aca="false">'[4]080000'!K42+'[4]080000 (тільки Крим) '!K42</f>
        <v>0</v>
      </c>
      <c r="L42" s="75" t="n">
        <f aca="false">'[4]080000'!L42+'[4]080000 (тільки Крим) '!L42</f>
        <v>0</v>
      </c>
      <c r="M42" s="75" t="n">
        <f aca="false">'[5]080101'!M42+'[5]080102'!M42+'[5]080201'!M42+'[5]080203'!M42+'[5]080000 (тільки Крим) '!M42+'[5]080207'!M42+'[5]080208'!M42+'[5]080209'!M42+'[5]080300'!M42+'[5]080400'!M42+'[5]080500'!M42+'[5]080704'!M42+'[5]081001'!M42+'[5]081002'!M42+'[5]081009'!M42+'[5]081010'!M42</f>
        <v>0</v>
      </c>
      <c r="Q42" s="1"/>
      <c r="R42" s="1"/>
    </row>
    <row r="43" customFormat="false" ht="16.5" hidden="false" customHeight="false" outlineLevel="0" collapsed="false">
      <c r="A43" s="80" t="s">
        <v>74</v>
      </c>
      <c r="B43" s="44" t="n">
        <v>2270</v>
      </c>
      <c r="C43" s="74" t="s">
        <v>75</v>
      </c>
      <c r="D43" s="59" t="n">
        <f aca="false">'[4]080000'!D43+'[4]080000 (тільки Крим) '!D43-'[4]080000 (тільки Крим) '!D43</f>
        <v>918224.27</v>
      </c>
      <c r="E43" s="59" t="n">
        <f aca="false">'[4]080000'!E43+'[4]080000 (тільки Крим) '!E43-'[4]080000 (тільки Крим) '!D43</f>
        <v>331870.41</v>
      </c>
      <c r="F43" s="59" t="n">
        <f aca="false">'[4]080000'!F43+'[4]080000 (тільки Крим) '!F43</f>
        <v>222485.8</v>
      </c>
      <c r="G43" s="59" t="n">
        <f aca="false">'[4]080000'!G43+'[4]080000 (тільки Крим) '!G43</f>
        <v>97645.69</v>
      </c>
      <c r="H43" s="59" t="n">
        <f aca="false">'[4]080000'!H43+'[4]080000 (тільки Крим) '!H43-'[4]080000 (тільки Крим) '!H43</f>
        <v>1111810.47</v>
      </c>
      <c r="I43" s="59" t="n">
        <f aca="false">'[4]080000'!I43+'[4]080000 (тільки Крим) '!I43-'[4]080000 (тільки Крим) '!H43</f>
        <v>7694.28</v>
      </c>
      <c r="J43" s="59" t="n">
        <f aca="false">'[4]080000'!J43+'[4]080000 (тільки Крим) '!J43</f>
        <v>0</v>
      </c>
      <c r="K43" s="59" t="n">
        <f aca="false">'[4]080000'!K43+'[4]080000 (тільки Крим) '!K43</f>
        <v>7694.28</v>
      </c>
      <c r="L43" s="59" t="n">
        <f aca="false">'[4]080000'!L43+'[4]080000 (тільки Крим) '!L43</f>
        <v>0</v>
      </c>
      <c r="M43" s="59" t="n">
        <f aca="false">'[5]080101'!M43+'[5]080102'!M43+'[5]080201'!M43+'[5]080203'!M43+'[5]080000 (тільки Крим) '!M43+'[5]080207'!M43+'[5]080208'!M43+'[5]080209'!M43+'[5]080300'!M43+'[5]080400'!M43+'[5]080500'!M43+'[5]080704'!M43+'[5]081001'!M43+'[5]081002'!M43+'[5]081009'!M43+'[5]081010'!M43</f>
        <v>33630.11</v>
      </c>
      <c r="Q43" s="1"/>
      <c r="R43" s="1"/>
    </row>
    <row r="44" s="53" customFormat="true" ht="16.5" hidden="false" customHeight="false" outlineLevel="0" collapsed="false">
      <c r="A44" s="81" t="s">
        <v>76</v>
      </c>
      <c r="B44" s="44" t="n">
        <v>2271</v>
      </c>
      <c r="C44" s="44" t="n">
        <v>170</v>
      </c>
      <c r="D44" s="75" t="n">
        <f aca="false">'[4]080000'!D44+'[4]080000 (тільки Крим) '!D44-'[4]080000 (тільки Крим) '!D44</f>
        <v>682271.22</v>
      </c>
      <c r="E44" s="75" t="n">
        <f aca="false">'[4]080000'!E44+'[4]080000 (тільки Крим) '!E44-'[4]080000 (тільки Крим) '!D44</f>
        <v>221482.25</v>
      </c>
      <c r="F44" s="75" t="n">
        <f aca="false">'[4]080000'!F44+'[4]080000 (тільки Крим) '!F44</f>
        <v>161924.3</v>
      </c>
      <c r="G44" s="75" t="n">
        <f aca="false">'[4]080000'!G44+'[4]080000 (тільки Крим) '!G44</f>
        <v>38570.24</v>
      </c>
      <c r="H44" s="75" t="n">
        <f aca="false">'[4]080000'!H44+'[4]080000 (тільки Крим) '!H44-'[4]080000 (тільки Крим) '!H44</f>
        <v>695285.5</v>
      </c>
      <c r="I44" s="59" t="n">
        <f aca="false">'[4]080000'!I44+'[4]080000 (тільки Крим) '!I44-'[4]080000 (тільки Крим) '!H44</f>
        <v>243.93</v>
      </c>
      <c r="J44" s="75" t="n">
        <f aca="false">'[4]080000'!J44+'[4]080000 (тільки Крим) '!J44</f>
        <v>0</v>
      </c>
      <c r="K44" s="75" t="n">
        <f aca="false">'[4]080000'!K44+'[4]080000 (тільки Крим) '!K44</f>
        <v>243.93</v>
      </c>
      <c r="L44" s="75" t="n">
        <f aca="false">'[4]080000'!L44+'[4]080000 (тільки Крим) '!L44</f>
        <v>0</v>
      </c>
      <c r="M44" s="75" t="n">
        <f aca="false">'[5]080101'!M44+'[5]080102'!M44+'[5]080201'!M44+'[5]080203'!M44+'[5]080000 (тільки Крим) '!M44+'[5]080207'!M44+'[5]080208'!M44+'[5]080209'!M44+'[5]080300'!M44+'[5]080400'!M44+'[5]080500'!M44+'[5]080704'!M44+'[5]081001'!M44+'[5]081002'!M44+'[5]081009'!M44+'[5]081010'!M44</f>
        <v>0</v>
      </c>
    </row>
    <row r="45" customFormat="false" ht="16.5" hidden="false" customHeight="false" outlineLevel="0" collapsed="false">
      <c r="A45" s="80" t="s">
        <v>77</v>
      </c>
      <c r="B45" s="44" t="n">
        <v>2272</v>
      </c>
      <c r="C45" s="44" t="n">
        <v>180</v>
      </c>
      <c r="D45" s="75" t="n">
        <f aca="false">'[4]080000'!D45+'[4]080000 (тільки Крим) '!D45-'[4]080000 (тільки Крим) '!D45</f>
        <v>100681.34</v>
      </c>
      <c r="E45" s="75" t="n">
        <f aca="false">'[4]080000'!E45+'[4]080000 (тільки Крим) '!E45-'[4]080000 (тільки Крим) '!D45</f>
        <v>20846.91</v>
      </c>
      <c r="F45" s="75" t="n">
        <f aca="false">'[4]080000'!F45+'[4]080000 (тільки Крим) '!F45</f>
        <v>14840.13</v>
      </c>
      <c r="G45" s="75" t="n">
        <f aca="false">'[4]080000'!G45+'[4]080000 (тільки Крим) '!G45</f>
        <v>17667.38</v>
      </c>
      <c r="H45" s="75" t="n">
        <f aca="false">'[4]080000'!H45+'[4]080000 (тільки Крим) '!H45-'[4]080000 (тільки Крим) '!H45</f>
        <v>42597.02</v>
      </c>
      <c r="I45" s="59" t="n">
        <f aca="false">'[4]080000'!I45+'[4]080000 (тільки Крим) '!I45-'[4]080000 (тільки Крим) '!H45</f>
        <v>7347.61</v>
      </c>
      <c r="J45" s="75" t="n">
        <f aca="false">'[4]080000'!J45+'[4]080000 (тільки Крим) '!J45</f>
        <v>0</v>
      </c>
      <c r="K45" s="75" t="n">
        <f aca="false">'[4]080000'!K45+'[4]080000 (тільки Крим) '!K45</f>
        <v>7347.61</v>
      </c>
      <c r="L45" s="75" t="n">
        <f aca="false">'[4]080000'!L45+'[4]080000 (тільки Крим) '!L45</f>
        <v>0</v>
      </c>
      <c r="M45" s="75" t="n">
        <f aca="false">'[5]080101'!M45+'[5]080102'!M45+'[5]080201'!M45+'[5]080203'!M45+'[5]080000 (тільки Крим) '!M45+'[5]080207'!M45+'[5]080208'!M45+'[5]080209'!M45+'[5]080300'!M45+'[5]080400'!M45+'[5]080500'!M45+'[5]080704'!M45+'[5]081001'!M45+'[5]081002'!M45+'[5]081009'!M45+'[5]081010'!M45</f>
        <v>12337</v>
      </c>
      <c r="Q45" s="1"/>
      <c r="R45" s="1"/>
    </row>
    <row r="46" customFormat="false" ht="16.5" hidden="false" customHeight="false" outlineLevel="0" collapsed="false">
      <c r="A46" s="81" t="s">
        <v>78</v>
      </c>
      <c r="B46" s="44" t="n">
        <v>2273</v>
      </c>
      <c r="C46" s="44" t="n">
        <v>190</v>
      </c>
      <c r="D46" s="75" t="n">
        <f aca="false">'[4]080000'!D46+'[4]080000 (тільки Крим) '!D46-'[4]080000 (тільки Крим) '!D46</f>
        <v>135271.71</v>
      </c>
      <c r="E46" s="75" t="n">
        <f aca="false">'[4]080000'!E46+'[4]080000 (тільки Крим) '!E46-'[4]080000 (тільки Крим) '!D46</f>
        <v>89541.25</v>
      </c>
      <c r="F46" s="75" t="n">
        <f aca="false">'[4]080000'!F46+'[4]080000 (тільки Крим) '!F46</f>
        <v>45721.37</v>
      </c>
      <c r="G46" s="75" t="n">
        <f aca="false">'[4]080000'!G46+'[4]080000 (тільки Крим) '!G46</f>
        <v>41408.07</v>
      </c>
      <c r="H46" s="75" t="n">
        <f aca="false">'[4]080000'!H46+'[4]080000 (тільки Крим) '!H46-'[4]080000 (тільки Крим) '!H46</f>
        <v>232618.61</v>
      </c>
      <c r="I46" s="59" t="n">
        <f aca="false">'[4]080000'!I46+'[4]080000 (тільки Крим) '!I46-'[4]080000 (тільки Крим) '!H46</f>
        <v>102.74</v>
      </c>
      <c r="J46" s="75" t="n">
        <f aca="false">'[4]080000'!J46+'[4]080000 (тільки Крим) '!J46</f>
        <v>0</v>
      </c>
      <c r="K46" s="75" t="n">
        <f aca="false">'[4]080000'!K46+'[4]080000 (тільки Крим) '!K46</f>
        <v>102.74</v>
      </c>
      <c r="L46" s="75" t="n">
        <f aca="false">'[4]080000'!L46+'[4]080000 (тільки Крим) '!L46</f>
        <v>0</v>
      </c>
      <c r="M46" s="75" t="n">
        <f aca="false">'[5]080101'!M46+'[5]080102'!M46+'[5]080201'!M46+'[5]080203'!M46+'[5]080000 (тільки Крим) '!M46+'[5]080207'!M46+'[5]080208'!M46+'[5]080209'!M46+'[5]080300'!M46+'[5]080400'!M46+'[5]080500'!M46+'[5]080704'!M46+'[5]081001'!M46+'[5]081002'!M46+'[5]081009'!M46+'[5]081010'!M46</f>
        <v>21293.11</v>
      </c>
      <c r="Q46" s="1"/>
      <c r="R46" s="1"/>
    </row>
    <row r="47" customFormat="false" ht="16.5" hidden="false" customHeight="false" outlineLevel="0" collapsed="false">
      <c r="A47" s="81" t="s">
        <v>79</v>
      </c>
      <c r="B47" s="44" t="n">
        <v>2274</v>
      </c>
      <c r="C47" s="44" t="n">
        <v>200</v>
      </c>
      <c r="D47" s="75" t="n">
        <f aca="false">'[4]080000'!D47+'[4]080000 (тільки Крим) '!D47-'[4]080000 (тільки Крим) '!D47</f>
        <v>0</v>
      </c>
      <c r="E47" s="75" t="n">
        <f aca="false">'[4]080000'!E47+'[4]080000 (тільки Крим) '!E47-'[4]080000 (тільки Крим) '!D47</f>
        <v>0</v>
      </c>
      <c r="F47" s="75" t="n">
        <f aca="false">'[4]080000'!F47+'[4]080000 (тільки Крим) '!F47</f>
        <v>0</v>
      </c>
      <c r="G47" s="75" t="n">
        <f aca="false">'[4]080000'!G47+'[4]080000 (тільки Крим) '!G47</f>
        <v>0</v>
      </c>
      <c r="H47" s="75" t="n">
        <f aca="false">'[4]080000'!H47+'[4]080000 (тільки Крим) '!H47-'[4]080000 (тільки Крим) '!H47</f>
        <v>141309.34</v>
      </c>
      <c r="I47" s="59" t="n">
        <f aca="false">'[4]080000'!I47+'[4]080000 (тільки Крим) '!I47-'[4]080000 (тільки Крим) '!H47</f>
        <v>0</v>
      </c>
      <c r="J47" s="75" t="n">
        <f aca="false">'[4]080000'!J47+'[4]080000 (тільки Крим) '!J47</f>
        <v>0</v>
      </c>
      <c r="K47" s="75" t="n">
        <f aca="false">'[4]080000'!K47+'[4]080000 (тільки Крим) '!K47</f>
        <v>0</v>
      </c>
      <c r="L47" s="75" t="n">
        <f aca="false">'[4]080000'!L47+'[4]080000 (тільки Крим) '!L47</f>
        <v>0</v>
      </c>
      <c r="M47" s="75" t="n">
        <f aca="false">'[5]080101'!M47+'[5]080102'!M47+'[5]080201'!M47+'[5]080203'!M47+'[5]080000 (тільки Крим) '!M47+'[5]080207'!M47+'[5]080208'!M47+'[5]080209'!M47+'[5]080300'!M47+'[5]080400'!M47+'[5]080500'!M47+'[5]080704'!M47+'[5]081001'!M47+'[5]081002'!M47+'[5]081009'!M47+'[5]081010'!M47</f>
        <v>0</v>
      </c>
      <c r="Q47" s="1"/>
      <c r="R47" s="1"/>
    </row>
    <row r="48" customFormat="false" ht="16.5" hidden="false" customHeight="false" outlineLevel="0" collapsed="false">
      <c r="A48" s="81" t="s">
        <v>80</v>
      </c>
      <c r="B48" s="44" t="n">
        <v>2275</v>
      </c>
      <c r="C48" s="44" t="n">
        <v>210</v>
      </c>
      <c r="D48" s="75" t="n">
        <f aca="false">'[4]080000'!D48+'[4]080000 (тільки Крим) '!D48-'[4]080000 (тільки Крим) '!D48</f>
        <v>0</v>
      </c>
      <c r="E48" s="75" t="n">
        <f aca="false">'[4]080000'!E48+'[4]080000 (тільки Крим) '!E48-'[4]080000 (тільки Крим) '!D48</f>
        <v>0</v>
      </c>
      <c r="F48" s="75" t="n">
        <f aca="false">'[4]080000'!F48+'[4]080000 (тільки Крим) '!F48</f>
        <v>0</v>
      </c>
      <c r="G48" s="75" t="n">
        <f aca="false">'[4]080000'!G48+'[4]080000 (тільки Крим) '!G48</f>
        <v>0</v>
      </c>
      <c r="H48" s="75" t="n">
        <f aca="false">'[4]080000'!H48+'[4]080000 (тільки Крим) '!H48-'[4]080000 (тільки Крим) '!H48</f>
        <v>0</v>
      </c>
      <c r="I48" s="59" t="n">
        <f aca="false">'[4]080000'!I48+'[4]080000 (тільки Крим) '!I48-'[4]080000 (тільки Крим) '!H48</f>
        <v>0</v>
      </c>
      <c r="J48" s="75" t="n">
        <f aca="false">'[4]080000'!J48+'[4]080000 (тільки Крим) '!J48</f>
        <v>0</v>
      </c>
      <c r="K48" s="75" t="n">
        <f aca="false">'[4]080000'!K48+'[4]080000 (тільки Крим) '!K48</f>
        <v>0</v>
      </c>
      <c r="L48" s="75" t="n">
        <f aca="false">'[4]080000'!L48+'[4]080000 (тільки Крим) '!L48</f>
        <v>0</v>
      </c>
      <c r="M48" s="75" t="n">
        <f aca="false">'[5]080101'!M48+'[5]080102'!M48+'[5]080201'!M48+'[5]080203'!M48+'[5]080000 (тільки Крим) '!M48+'[5]080207'!M48+'[5]080208'!M48+'[5]080209'!M48+'[5]080300'!M48+'[5]080400'!M48+'[5]080500'!M48+'[5]080704'!M48+'[5]081001'!M48+'[5]081002'!M48+'[5]081009'!M48+'[5]081010'!M48</f>
        <v>0</v>
      </c>
      <c r="Q48" s="1"/>
      <c r="R48" s="1"/>
    </row>
    <row r="49" customFormat="false" ht="31.5" hidden="false" customHeight="false" outlineLevel="0" collapsed="false">
      <c r="A49" s="80" t="s">
        <v>81</v>
      </c>
      <c r="B49" s="44" t="n">
        <v>2280</v>
      </c>
      <c r="C49" s="74" t="s">
        <v>82</v>
      </c>
      <c r="D49" s="59" t="n">
        <f aca="false">'[4]080000'!D49+'[4]080000 (тільки Крим) '!D49-'[4]080000 (тільки Крим) '!D49</f>
        <v>0</v>
      </c>
      <c r="E49" s="59" t="n">
        <f aca="false">'[4]080000'!E49+'[4]080000 (тільки Крим) '!E49-'[4]080000 (тільки Крим) '!D49</f>
        <v>0</v>
      </c>
      <c r="F49" s="59" t="n">
        <f aca="false">'[4]080000'!F49+'[4]080000 (тільки Крим) '!F49</f>
        <v>0</v>
      </c>
      <c r="G49" s="59" t="n">
        <f aca="false">'[4]080000'!G49+'[4]080000 (тільки Крим) '!G49</f>
        <v>0</v>
      </c>
      <c r="H49" s="59" t="n">
        <f aca="false">'[4]080000'!H49+'[4]080000 (тільки Крим) '!H49-'[4]080000 (тільки Крим) '!H49</f>
        <v>14415</v>
      </c>
      <c r="I49" s="59" t="n">
        <f aca="false">'[4]080000'!I49+'[4]080000 (тільки Крим) '!I49-'[4]080000 (тільки Крим) '!H49</f>
        <v>816</v>
      </c>
      <c r="J49" s="59" t="n">
        <f aca="false">'[4]080000'!J49+'[4]080000 (тільки Крим) '!J49</f>
        <v>0</v>
      </c>
      <c r="K49" s="59" t="n">
        <f aca="false">'[4]080000'!K49+'[4]080000 (тільки Крим) '!K49</f>
        <v>816</v>
      </c>
      <c r="L49" s="59" t="n">
        <f aca="false">'[4]080000'!L49+'[4]080000 (тільки Крим) '!L49</f>
        <v>0</v>
      </c>
      <c r="M49" s="59" t="n">
        <f aca="false">'[5]080101'!M49+'[5]080102'!M49+'[5]080201'!M49+'[5]080203'!M49+'[5]080000 (тільки Крим) '!M49+'[5]080207'!M49+'[5]080208'!M49+'[5]080209'!M49+'[5]080300'!M49+'[5]080400'!M49+'[5]080500'!M49+'[5]080704'!M49+'[5]081001'!M49+'[5]081002'!M49+'[5]081009'!M49+'[5]081010'!M49</f>
        <v>1972</v>
      </c>
      <c r="Q49" s="1"/>
      <c r="R49" s="1"/>
    </row>
    <row r="50" s="76" customFormat="true" ht="47.25" hidden="false" customHeight="false" outlineLevel="0" collapsed="false">
      <c r="A50" s="72" t="s">
        <v>83</v>
      </c>
      <c r="B50" s="73" t="n">
        <v>2281</v>
      </c>
      <c r="C50" s="73" t="n">
        <v>230</v>
      </c>
      <c r="D50" s="75" t="n">
        <f aca="false">'[4]080000'!D50+'[4]080000 (тільки Крим) '!D50-'[4]080000 (тільки Крим) '!D50</f>
        <v>0</v>
      </c>
      <c r="E50" s="75" t="n">
        <f aca="false">'[4]080000'!E50+'[4]080000 (тільки Крим) '!E50-'[4]080000 (тільки Крим) '!D50</f>
        <v>0</v>
      </c>
      <c r="F50" s="75" t="n">
        <f aca="false">'[4]080000'!F50+'[4]080000 (тільки Крим) '!F50</f>
        <v>0</v>
      </c>
      <c r="G50" s="75" t="n">
        <f aca="false">'[4]080000'!G50+'[4]080000 (тільки Крим) '!G50</f>
        <v>0</v>
      </c>
      <c r="H50" s="75" t="n">
        <f aca="false">'[4]080000'!H50+'[4]080000 (тільки Крим) '!H50-'[4]080000 (тільки Крим) '!H50</f>
        <v>0</v>
      </c>
      <c r="I50" s="59" t="n">
        <f aca="false">'[4]080000'!I50+'[4]080000 (тільки Крим) '!I50-'[4]080000 (тільки Крим) '!H50</f>
        <v>0</v>
      </c>
      <c r="J50" s="75" t="n">
        <f aca="false">'[4]080000'!J50+'[4]080000 (тільки Крим) '!J50</f>
        <v>0</v>
      </c>
      <c r="K50" s="75" t="n">
        <f aca="false">'[4]080000'!K50+'[4]080000 (тільки Крим) '!K50</f>
        <v>0</v>
      </c>
      <c r="L50" s="75" t="n">
        <f aca="false">'[4]080000'!L50+'[4]080000 (тільки Крим) '!L50</f>
        <v>0</v>
      </c>
      <c r="M50" s="75" t="n">
        <f aca="false">'[5]080101'!M50+'[5]080102'!M50+'[5]080201'!M50+'[5]080203'!M50+'[5]080000 (тільки Крим) '!M50+'[5]080207'!M50+'[5]080208'!M50+'[5]080209'!M50+'[5]080300'!M50+'[5]080400'!M50+'[5]080500'!M50+'[5]080704'!M50+'[5]081001'!M50+'[5]081002'!M50+'[5]081009'!M50+'[5]081010'!M50</f>
        <v>0</v>
      </c>
    </row>
    <row r="51" s="78" customFormat="true" ht="47.25" hidden="false" customHeight="false" outlineLevel="0" collapsed="false">
      <c r="A51" s="72" t="s">
        <v>84</v>
      </c>
      <c r="B51" s="73" t="n">
        <v>2282</v>
      </c>
      <c r="C51" s="73" t="n">
        <v>240</v>
      </c>
      <c r="D51" s="75" t="n">
        <f aca="false">'[4]080000'!D51+'[4]080000 (тільки Крим) '!D51-'[4]080000 (тільки Крим) '!D51</f>
        <v>0</v>
      </c>
      <c r="E51" s="75" t="n">
        <f aca="false">'[4]080000'!E51+'[4]080000 (тільки Крим) '!E51-'[4]080000 (тільки Крим) '!D51</f>
        <v>0</v>
      </c>
      <c r="F51" s="75" t="n">
        <f aca="false">'[4]080000'!F51+'[4]080000 (тільки Крим) '!F51</f>
        <v>0</v>
      </c>
      <c r="G51" s="75" t="n">
        <f aca="false">'[4]080000'!G51+'[4]080000 (тільки Крим) '!G51</f>
        <v>0</v>
      </c>
      <c r="H51" s="75" t="n">
        <f aca="false">'[4]080000'!H51+'[4]080000 (тільки Крим) '!H51-'[4]080000 (тільки Крим) '!H51</f>
        <v>14415</v>
      </c>
      <c r="I51" s="59" t="n">
        <f aca="false">'[4]080000'!I51+'[4]080000 (тільки Крим) '!I51-'[4]080000 (тільки Крим) '!H51</f>
        <v>816</v>
      </c>
      <c r="J51" s="75" t="n">
        <f aca="false">'[4]080000'!J51+'[4]080000 (тільки Крим) '!J51</f>
        <v>0</v>
      </c>
      <c r="K51" s="75" t="n">
        <f aca="false">'[4]080000'!K51+'[4]080000 (тільки Крим) '!K51</f>
        <v>816</v>
      </c>
      <c r="L51" s="75" t="n">
        <f aca="false">'[4]080000'!L51+'[4]080000 (тільки Крим) '!L51</f>
        <v>0</v>
      </c>
      <c r="M51" s="75" t="n">
        <f aca="false">'[5]080101'!M51+'[5]080102'!M51+'[5]080201'!M51+'[5]080203'!M51+'[5]080000 (тільки Крим) '!M51+'[5]080207'!M51+'[5]080208'!M51+'[5]080209'!M51+'[5]080300'!M51+'[5]080400'!M51+'[5]080500'!M51+'[5]080704'!M51+'[5]081001'!M51+'[5]081002'!M51+'[5]081009'!M51+'[5]081010'!M51</f>
        <v>1972</v>
      </c>
    </row>
    <row r="52" s="53" customFormat="true" ht="33" hidden="false" customHeight="true" outlineLevel="0" collapsed="false">
      <c r="A52" s="69" t="s">
        <v>85</v>
      </c>
      <c r="B52" s="70" t="n">
        <v>2400</v>
      </c>
      <c r="C52" s="70" t="n">
        <v>250</v>
      </c>
      <c r="D52" s="82" t="n">
        <f aca="false">'[4]080000'!D52+'[4]080000 (тільки Крим) '!D52-'[4]080000 (тільки Крим) '!D52</f>
        <v>0</v>
      </c>
      <c r="E52" s="82" t="n">
        <f aca="false">'[4]080000'!E52+'[4]080000 (тільки Крим) '!E52-'[4]080000 (тільки Крим) '!D52</f>
        <v>0</v>
      </c>
      <c r="F52" s="82" t="n">
        <f aca="false">'[4]080000'!F52+'[4]080000 (тільки Крим) '!F52</f>
        <v>0</v>
      </c>
      <c r="G52" s="82" t="n">
        <f aca="false">'[4]080000'!G52+'[4]080000 (тільки Крим) '!G52</f>
        <v>0</v>
      </c>
      <c r="H52" s="82" t="n">
        <f aca="false">'[4]080000'!H52+'[4]080000 (тільки Крим) '!H52-'[4]080000 (тільки Крим) '!H52</f>
        <v>0</v>
      </c>
      <c r="I52" s="59" t="n">
        <f aca="false">'[4]080000'!I52+'[4]080000 (тільки Крим) '!I52-'[4]080000 (тільки Крим) '!H52</f>
        <v>0</v>
      </c>
      <c r="J52" s="82" t="n">
        <f aca="false">'[4]080000'!J52+'[4]080000 (тільки Крим) '!J52</f>
        <v>0</v>
      </c>
      <c r="K52" s="82" t="n">
        <f aca="false">'[4]080000'!K52+'[4]080000 (тільки Крим) '!K52</f>
        <v>0</v>
      </c>
      <c r="L52" s="82" t="n">
        <f aca="false">'[4]080000'!L52+'[4]080000 (тільки Крим) '!L52</f>
        <v>0</v>
      </c>
      <c r="M52" s="82" t="n">
        <f aca="false">'[5]080101'!M52+'[5]080102'!M52+'[5]080201'!M52+'[5]080203'!M52+'[5]080000 (тільки Крим) '!M52+'[5]080207'!M52+'[5]080208'!M52+'[5]080209'!M52+'[5]080300'!M52+'[5]080400'!M52+'[5]080500'!M52+'[5]080704'!M52+'[5]081001'!M52+'[5]081002'!M52+'[5]081009'!M52+'[5]081010'!M52</f>
        <v>0</v>
      </c>
    </row>
    <row r="53" s="78" customFormat="true" ht="31.5" hidden="false" customHeight="false" outlineLevel="0" collapsed="false">
      <c r="A53" s="72" t="s">
        <v>86</v>
      </c>
      <c r="B53" s="73" t="n">
        <v>2410</v>
      </c>
      <c r="C53" s="73" t="n">
        <v>260</v>
      </c>
      <c r="D53" s="75" t="n">
        <f aca="false">'[4]080000'!D53+'[4]080000 (тільки Крим) '!D53-'[4]080000 (тільки Крим) '!D53</f>
        <v>0</v>
      </c>
      <c r="E53" s="75" t="n">
        <f aca="false">'[4]080000'!E53+'[4]080000 (тільки Крим) '!E53-'[4]080000 (тільки Крим) '!D53</f>
        <v>0</v>
      </c>
      <c r="F53" s="75" t="n">
        <f aca="false">'[4]080000'!F53+'[4]080000 (тільки Крим) '!F53</f>
        <v>0</v>
      </c>
      <c r="G53" s="75" t="n">
        <f aca="false">'[4]080000'!G53+'[4]080000 (тільки Крим) '!G53</f>
        <v>0</v>
      </c>
      <c r="H53" s="75" t="n">
        <f aca="false">'[4]080000'!H53+'[4]080000 (тільки Крим) '!H53-'[4]080000 (тільки Крим) '!H53</f>
        <v>0</v>
      </c>
      <c r="I53" s="59" t="n">
        <f aca="false">'[4]080000'!I53+'[4]080000 (тільки Крим) '!I53-'[4]080000 (тільки Крим) '!H53</f>
        <v>0</v>
      </c>
      <c r="J53" s="75" t="n">
        <f aca="false">'[4]080000'!J53+'[4]080000 (тільки Крим) '!J53</f>
        <v>0</v>
      </c>
      <c r="K53" s="75" t="n">
        <f aca="false">'[4]080000'!K53+'[4]080000 (тільки Крим) '!K53</f>
        <v>0</v>
      </c>
      <c r="L53" s="75" t="n">
        <f aca="false">'[4]080000'!L53+'[4]080000 (тільки Крим) '!L53</f>
        <v>0</v>
      </c>
      <c r="M53" s="75" t="n">
        <f aca="false">'[5]080101'!M53+'[5]080102'!M53+'[5]080201'!M53+'[5]080203'!M53+'[5]080000 (тільки Крим) '!M53+'[5]080207'!M53+'[5]080208'!M53+'[5]080209'!M53+'[5]080300'!M53+'[5]080400'!M53+'[5]080500'!M53+'[5]080704'!M53+'[5]081001'!M53+'[5]081002'!M53+'[5]081009'!M53+'[5]081010'!M53</f>
        <v>0</v>
      </c>
    </row>
    <row r="54" s="78" customFormat="true" ht="31.5" hidden="false" customHeight="false" outlineLevel="0" collapsed="false">
      <c r="A54" s="72" t="s">
        <v>87</v>
      </c>
      <c r="B54" s="73" t="n">
        <v>2420</v>
      </c>
      <c r="C54" s="73" t="n">
        <v>270</v>
      </c>
      <c r="D54" s="75" t="n">
        <f aca="false">'[4]080000'!D54+'[4]080000 (тільки Крим) '!D54-'[4]080000 (тільки Крим) '!D54</f>
        <v>0</v>
      </c>
      <c r="E54" s="75" t="n">
        <f aca="false">'[4]080000'!E54+'[4]080000 (тільки Крим) '!E54-'[4]080000 (тільки Крим) '!D54</f>
        <v>0</v>
      </c>
      <c r="F54" s="75" t="n">
        <f aca="false">'[4]080000'!F54+'[4]080000 (тільки Крим) '!F54</f>
        <v>0</v>
      </c>
      <c r="G54" s="75" t="n">
        <f aca="false">'[4]080000'!G54+'[4]080000 (тільки Крим) '!G54</f>
        <v>0</v>
      </c>
      <c r="H54" s="75" t="n">
        <f aca="false">'[4]080000'!H54+'[4]080000 (тільки Крим) '!H54-'[4]080000 (тільки Крим) '!H54</f>
        <v>0</v>
      </c>
      <c r="I54" s="59" t="n">
        <f aca="false">'[4]080000'!I54+'[4]080000 (тільки Крим) '!I54-'[4]080000 (тільки Крим) '!H54</f>
        <v>0</v>
      </c>
      <c r="J54" s="75" t="n">
        <f aca="false">'[4]080000'!J54+'[4]080000 (тільки Крим) '!J54</f>
        <v>0</v>
      </c>
      <c r="K54" s="75" t="n">
        <f aca="false">'[4]080000'!K54+'[4]080000 (тільки Крим) '!K54</f>
        <v>0</v>
      </c>
      <c r="L54" s="75" t="n">
        <f aca="false">'[4]080000'!L54+'[4]080000 (тільки Крим) '!L54</f>
        <v>0</v>
      </c>
      <c r="M54" s="75" t="n">
        <f aca="false">'[5]080101'!M54+'[5]080102'!M54+'[5]080201'!M54+'[5]080203'!M54+'[5]080000 (тільки Крим) '!M54+'[5]080207'!M54+'[5]080208'!M54+'[5]080209'!M54+'[5]080300'!M54+'[5]080400'!M54+'[5]080500'!M54+'[5]080704'!M54+'[5]081001'!M54+'[5]081002'!M54+'[5]081009'!M54+'[5]081010'!M54</f>
        <v>0</v>
      </c>
    </row>
    <row r="55" s="53" customFormat="true" ht="16.5" hidden="false" customHeight="false" outlineLevel="0" collapsed="false">
      <c r="A55" s="69" t="s">
        <v>88</v>
      </c>
      <c r="B55" s="70" t="n">
        <v>2600</v>
      </c>
      <c r="C55" s="70" t="n">
        <v>280</v>
      </c>
      <c r="D55" s="82" t="n">
        <f aca="false">'[4]080000'!D55+'[4]080000 (тільки Крим) '!D55-'[4]080000 (тільки Крим) '!D55</f>
        <v>0</v>
      </c>
      <c r="E55" s="82" t="n">
        <f aca="false">'[4]080000'!E55+'[4]080000 (тільки Крим) '!E55-'[4]080000 (тільки Крим) '!D55</f>
        <v>0</v>
      </c>
      <c r="F55" s="82" t="n">
        <f aca="false">'[4]080000'!F55+'[4]080000 (тільки Крим) '!F55</f>
        <v>0</v>
      </c>
      <c r="G55" s="82" t="n">
        <f aca="false">'[4]080000'!G55+'[4]080000 (тільки Крим) '!G55</f>
        <v>0</v>
      </c>
      <c r="H55" s="82" t="n">
        <f aca="false">'[4]080000'!H55+'[4]080000 (тільки Крим) '!H55-'[4]080000 (тільки Крим) '!H55</f>
        <v>0</v>
      </c>
      <c r="I55" s="59" t="n">
        <f aca="false">'[4]080000'!I55+'[4]080000 (тільки Крим) '!I55-'[4]080000 (тільки Крим) '!H55</f>
        <v>0</v>
      </c>
      <c r="J55" s="82" t="n">
        <f aca="false">'[4]080000'!J55+'[4]080000 (тільки Крим) '!J55</f>
        <v>0</v>
      </c>
      <c r="K55" s="82" t="n">
        <f aca="false">'[4]080000'!K55+'[4]080000 (тільки Крим) '!K55</f>
        <v>0</v>
      </c>
      <c r="L55" s="82" t="n">
        <f aca="false">'[4]080000'!L55+'[4]080000 (тільки Крим) '!L55</f>
        <v>0</v>
      </c>
      <c r="M55" s="82" t="n">
        <f aca="false">'[5]080101'!M55+'[5]080102'!M55+'[5]080201'!M55+'[5]080203'!M55+'[5]080000 (тільки Крим) '!M55+'[5]080207'!M55+'[5]080208'!M55+'[5]080209'!M55+'[5]080300'!M55+'[5]080400'!M55+'[5]080500'!M55+'[5]080704'!M55+'[5]081001'!M55+'[5]081002'!M55+'[5]081009'!M55+'[5]081010'!M55</f>
        <v>0</v>
      </c>
    </row>
    <row r="56" s="78" customFormat="true" ht="31.5" hidden="false" customHeight="false" outlineLevel="0" collapsed="false">
      <c r="A56" s="72" t="s">
        <v>89</v>
      </c>
      <c r="B56" s="73" t="n">
        <v>2610</v>
      </c>
      <c r="C56" s="73" t="n">
        <v>290</v>
      </c>
      <c r="D56" s="75" t="n">
        <f aca="false">'[4]080000'!D56+'[4]080000 (тільки Крим) '!D56-'[4]080000 (тільки Крим) '!D56</f>
        <v>0</v>
      </c>
      <c r="E56" s="75" t="n">
        <f aca="false">'[4]080000'!E56+'[4]080000 (тільки Крим) '!E56-'[4]080000 (тільки Крим) '!D56</f>
        <v>0</v>
      </c>
      <c r="F56" s="75" t="n">
        <f aca="false">'[4]080000'!F56+'[4]080000 (тільки Крим) '!F56</f>
        <v>0</v>
      </c>
      <c r="G56" s="75" t="n">
        <f aca="false">'[4]080000'!G56+'[4]080000 (тільки Крим) '!G56</f>
        <v>0</v>
      </c>
      <c r="H56" s="75" t="n">
        <f aca="false">'[4]080000'!H56+'[4]080000 (тільки Крим) '!H56-'[4]080000 (тільки Крим) '!H56</f>
        <v>0</v>
      </c>
      <c r="I56" s="59" t="n">
        <f aca="false">'[4]080000'!I56+'[4]080000 (тільки Крим) '!I56-'[4]080000 (тільки Крим) '!H56</f>
        <v>0</v>
      </c>
      <c r="J56" s="75" t="n">
        <f aca="false">'[4]080000'!J56+'[4]080000 (тільки Крим) '!J56</f>
        <v>0</v>
      </c>
      <c r="K56" s="75" t="n">
        <f aca="false">'[4]080000'!K56+'[4]080000 (тільки Крим) '!K56</f>
        <v>0</v>
      </c>
      <c r="L56" s="75" t="n">
        <f aca="false">'[4]080000'!L56+'[4]080000 (тільки Крим) '!L56</f>
        <v>0</v>
      </c>
      <c r="M56" s="75" t="n">
        <f aca="false">'[5]080101'!M56+'[5]080102'!M56+'[5]080201'!M56+'[5]080203'!M56+'[5]080000 (тільки Крим) '!M56+'[5]080207'!M56+'[5]080208'!M56+'[5]080209'!M56+'[5]080300'!M56+'[5]080400'!M56+'[5]080500'!M56+'[5]080704'!M56+'[5]081001'!M56+'[5]081002'!M56+'[5]081009'!M56+'[5]081010'!M56</f>
        <v>0</v>
      </c>
    </row>
    <row r="57" s="78" customFormat="true" ht="31.5" hidden="false" customHeight="false" outlineLevel="0" collapsed="false">
      <c r="A57" s="72" t="s">
        <v>90</v>
      </c>
      <c r="B57" s="83" t="n">
        <v>2620</v>
      </c>
      <c r="C57" s="83" t="n">
        <v>300</v>
      </c>
      <c r="D57" s="75" t="n">
        <f aca="false">'[4]080000'!D57+'[4]080000 (тільки Крим) '!D57-'[4]080000 (тільки Крим) '!D57</f>
        <v>0</v>
      </c>
      <c r="E57" s="75" t="n">
        <f aca="false">'[4]080000'!E57+'[4]080000 (тільки Крим) '!E57-'[4]080000 (тільки Крим) '!D57</f>
        <v>0</v>
      </c>
      <c r="F57" s="75" t="n">
        <f aca="false">'[4]080000'!F57+'[4]080000 (тільки Крим) '!F57</f>
        <v>0</v>
      </c>
      <c r="G57" s="75" t="n">
        <f aca="false">'[4]080000'!G57+'[4]080000 (тільки Крим) '!G57</f>
        <v>0</v>
      </c>
      <c r="H57" s="75" t="n">
        <f aca="false">'[4]080000'!H57+'[4]080000 (тільки Крим) '!H57-'[4]080000 (тільки Крим) '!H57</f>
        <v>0</v>
      </c>
      <c r="I57" s="59" t="n">
        <f aca="false">'[4]080000'!I57+'[4]080000 (тільки Крим) '!I57-'[4]080000 (тільки Крим) '!H57</f>
        <v>0</v>
      </c>
      <c r="J57" s="75" t="n">
        <f aca="false">'[4]080000'!J57+'[4]080000 (тільки Крим) '!J57</f>
        <v>0</v>
      </c>
      <c r="K57" s="75" t="n">
        <f aca="false">'[4]080000'!K57+'[4]080000 (тільки Крим) '!K57</f>
        <v>0</v>
      </c>
      <c r="L57" s="75" t="n">
        <f aca="false">'[4]080000'!L57+'[4]080000 (тільки Крим) '!L57</f>
        <v>0</v>
      </c>
      <c r="M57" s="75" t="n">
        <f aca="false">'[5]080101'!M57+'[5]080102'!M57+'[5]080201'!M57+'[5]080203'!M57+'[5]080000 (тільки Крим) '!M57+'[5]080207'!M57+'[5]080208'!M57+'[5]080209'!M57+'[5]080300'!M57+'[5]080400'!M57+'[5]080500'!M57+'[5]080704'!M57+'[5]081001'!M57+'[5]081002'!M57+'[5]081009'!M57+'[5]081010'!M57</f>
        <v>0</v>
      </c>
    </row>
    <row r="58" s="78" customFormat="true" ht="31.5" hidden="false" customHeight="false" outlineLevel="0" collapsed="false">
      <c r="A58" s="72" t="s">
        <v>91</v>
      </c>
      <c r="B58" s="73" t="n">
        <v>2630</v>
      </c>
      <c r="C58" s="73" t="n">
        <v>310</v>
      </c>
      <c r="D58" s="75" t="n">
        <f aca="false">'[4]080000'!D58+'[4]080000 (тільки Крим) '!D58-'[4]080000 (тільки Крим) '!D58</f>
        <v>0</v>
      </c>
      <c r="E58" s="75" t="n">
        <f aca="false">'[4]080000'!E58+'[4]080000 (тільки Крим) '!E58-'[4]080000 (тільки Крим) '!D58</f>
        <v>0</v>
      </c>
      <c r="F58" s="75" t="n">
        <f aca="false">'[4]080000'!F58+'[4]080000 (тільки Крим) '!F58</f>
        <v>0</v>
      </c>
      <c r="G58" s="75" t="n">
        <f aca="false">'[4]080000'!G58+'[4]080000 (тільки Крим) '!G58</f>
        <v>0</v>
      </c>
      <c r="H58" s="75" t="n">
        <f aca="false">'[4]080000'!H58+'[4]080000 (тільки Крим) '!H58-'[4]080000 (тільки Крим) '!H58</f>
        <v>0</v>
      </c>
      <c r="I58" s="59" t="n">
        <f aca="false">'[4]080000'!I58+'[4]080000 (тільки Крим) '!I58-'[4]080000 (тільки Крим) '!H58</f>
        <v>0</v>
      </c>
      <c r="J58" s="75" t="n">
        <f aca="false">'[4]080000'!J58+'[4]080000 (тільки Крим) '!J58</f>
        <v>0</v>
      </c>
      <c r="K58" s="75" t="n">
        <f aca="false">'[4]080000'!K58+'[4]080000 (тільки Крим) '!K58</f>
        <v>0</v>
      </c>
      <c r="L58" s="75" t="n">
        <f aca="false">'[4]080000'!L58+'[4]080000 (тільки Крим) '!L58</f>
        <v>0</v>
      </c>
      <c r="M58" s="75" t="n">
        <f aca="false">'[5]080101'!M58+'[5]080102'!M58+'[5]080201'!M58+'[5]080203'!M58+'[5]080000 (тільки Крим) '!M58+'[5]080207'!M58+'[5]080208'!M58+'[5]080209'!M58+'[5]080300'!M58+'[5]080400'!M58+'[5]080500'!M58+'[5]080704'!M58+'[5]081001'!M58+'[5]081002'!M58+'[5]081009'!M58+'[5]081010'!M58</f>
        <v>0</v>
      </c>
    </row>
    <row r="59" customFormat="false" ht="16.5" hidden="false" customHeight="false" outlineLevel="0" collapsed="false">
      <c r="A59" s="69" t="s">
        <v>92</v>
      </c>
      <c r="B59" s="70" t="n">
        <v>2700</v>
      </c>
      <c r="C59" s="70" t="n">
        <v>320</v>
      </c>
      <c r="D59" s="82" t="n">
        <f aca="false">'[4]080000'!D59+'[4]080000 (тільки Крим) '!D59-'[4]080000 (тільки Крим) '!D59</f>
        <v>0</v>
      </c>
      <c r="E59" s="82" t="n">
        <f aca="false">'[4]080000'!E59+'[4]080000 (тільки Крим) '!E59-'[4]080000 (тільки Крим) '!D59</f>
        <v>0</v>
      </c>
      <c r="F59" s="82" t="n">
        <f aca="false">'[4]080000'!F59+'[4]080000 (тільки Крим) '!F59</f>
        <v>0</v>
      </c>
      <c r="G59" s="82" t="n">
        <f aca="false">'[4]080000'!G59+'[4]080000 (тільки Крим) '!G59</f>
        <v>0</v>
      </c>
      <c r="H59" s="82" t="n">
        <f aca="false">'[4]080000'!H59+'[4]080000 (тільки Крим) '!H59-'[4]080000 (тільки Крим) '!H59</f>
        <v>0</v>
      </c>
      <c r="I59" s="59" t="n">
        <f aca="false">'[4]080000'!I59+'[4]080000 (тільки Крим) '!I59-'[4]080000 (тільки Крим) '!H59</f>
        <v>0</v>
      </c>
      <c r="J59" s="82" t="n">
        <f aca="false">'[4]080000'!J59+'[4]080000 (тільки Крим) '!J59</f>
        <v>0</v>
      </c>
      <c r="K59" s="82" t="n">
        <f aca="false">'[4]080000'!K59+'[4]080000 (тільки Крим) '!K59</f>
        <v>0</v>
      </c>
      <c r="L59" s="82" t="n">
        <f aca="false">'[4]080000'!L59+'[4]080000 (тільки Крим) '!L59</f>
        <v>0</v>
      </c>
      <c r="M59" s="82" t="n">
        <f aca="false">'[5]080101'!M59+'[5]080102'!M59+'[5]080201'!M59+'[5]080203'!M59+'[5]080000 (тільки Крим) '!M59+'[5]080207'!M59+'[5]080208'!M59+'[5]080209'!M59+'[5]080300'!M59+'[5]080400'!M59+'[5]080500'!M59+'[5]080704'!M59+'[5]081001'!M59+'[5]081002'!M59+'[5]081009'!M59+'[5]081010'!M59</f>
        <v>0</v>
      </c>
      <c r="Q59" s="1"/>
      <c r="R59" s="1"/>
    </row>
    <row r="60" customFormat="false" ht="16.5" hidden="false" customHeight="false" outlineLevel="0" collapsed="false">
      <c r="A60" s="77" t="s">
        <v>93</v>
      </c>
      <c r="B60" s="43" t="n">
        <v>2710</v>
      </c>
      <c r="C60" s="43" t="n">
        <v>330</v>
      </c>
      <c r="D60" s="75" t="n">
        <f aca="false">'[4]080000'!D60+'[4]080000 (тільки Крим) '!D60-'[4]080000 (тільки Крим) '!D60</f>
        <v>0</v>
      </c>
      <c r="E60" s="75" t="n">
        <f aca="false">'[4]080000'!E60+'[4]080000 (тільки Крим) '!E60-'[4]080000 (тільки Крим) '!D60</f>
        <v>0</v>
      </c>
      <c r="F60" s="75" t="n">
        <f aca="false">'[4]080000'!F60+'[4]080000 (тільки Крим) '!F60</f>
        <v>0</v>
      </c>
      <c r="G60" s="75" t="n">
        <f aca="false">'[4]080000'!G60+'[4]080000 (тільки Крим) '!G60</f>
        <v>0</v>
      </c>
      <c r="H60" s="75" t="n">
        <f aca="false">'[4]080000'!H60+'[4]080000 (тільки Крим) '!H60-'[4]080000 (тільки Крим) '!H60</f>
        <v>0</v>
      </c>
      <c r="I60" s="59" t="n">
        <f aca="false">'[4]080000'!I60+'[4]080000 (тільки Крим) '!I60-'[4]080000 (тільки Крим) '!H60</f>
        <v>0</v>
      </c>
      <c r="J60" s="75" t="n">
        <f aca="false">'[4]080000'!J60+'[4]080000 (тільки Крим) '!J60</f>
        <v>0</v>
      </c>
      <c r="K60" s="75" t="n">
        <f aca="false">'[4]080000'!K60+'[4]080000 (тільки Крим) '!K60</f>
        <v>0</v>
      </c>
      <c r="L60" s="75" t="n">
        <f aca="false">'[4]080000'!L60+'[4]080000 (тільки Крим) '!L60</f>
        <v>0</v>
      </c>
      <c r="M60" s="75" t="n">
        <f aca="false">'[5]080101'!M60+'[5]080102'!M60+'[5]080201'!M60+'[5]080203'!M60+'[5]080000 (тільки Крим) '!M60+'[5]080207'!M60+'[5]080208'!M60+'[5]080209'!M60+'[5]080300'!M60+'[5]080400'!M60+'[5]080500'!M60+'[5]080704'!M60+'[5]081001'!M60+'[5]081002'!M60+'[5]081009'!M60+'[5]081010'!M60</f>
        <v>0</v>
      </c>
      <c r="Q60" s="1"/>
      <c r="R60" s="1"/>
    </row>
    <row r="61" customFormat="false" ht="16.5" hidden="false" customHeight="false" outlineLevel="0" collapsed="false">
      <c r="A61" s="77" t="s">
        <v>94</v>
      </c>
      <c r="B61" s="43" t="n">
        <v>2720</v>
      </c>
      <c r="C61" s="43" t="n">
        <v>340</v>
      </c>
      <c r="D61" s="75" t="n">
        <f aca="false">'[4]080000'!D61+'[4]080000 (тільки Крим) '!D61-'[4]080000 (тільки Крим) '!D61</f>
        <v>0</v>
      </c>
      <c r="E61" s="75" t="n">
        <f aca="false">'[4]080000'!E61+'[4]080000 (тільки Крим) '!E61-'[4]080000 (тільки Крим) '!D61</f>
        <v>0</v>
      </c>
      <c r="F61" s="75" t="n">
        <f aca="false">'[4]080000'!F61+'[4]080000 (тільки Крим) '!F61</f>
        <v>0</v>
      </c>
      <c r="G61" s="75" t="n">
        <f aca="false">'[4]080000'!G61+'[4]080000 (тільки Крим) '!G61</f>
        <v>0</v>
      </c>
      <c r="H61" s="75" t="n">
        <f aca="false">'[4]080000'!H61+'[4]080000 (тільки Крим) '!H61-'[4]080000 (тільки Крим) '!H61</f>
        <v>0</v>
      </c>
      <c r="I61" s="59" t="n">
        <f aca="false">'[4]080000'!I61+'[4]080000 (тільки Крим) '!I61-'[4]080000 (тільки Крим) '!H61</f>
        <v>0</v>
      </c>
      <c r="J61" s="75" t="n">
        <f aca="false">'[4]080000'!J61+'[4]080000 (тільки Крим) '!J61</f>
        <v>0</v>
      </c>
      <c r="K61" s="75" t="n">
        <f aca="false">'[4]080000'!K61+'[4]080000 (тільки Крим) '!K61</f>
        <v>0</v>
      </c>
      <c r="L61" s="75" t="n">
        <f aca="false">'[4]080000'!L61+'[4]080000 (тільки Крим) '!L61</f>
        <v>0</v>
      </c>
      <c r="M61" s="75" t="n">
        <f aca="false">'[5]080101'!M61+'[5]080102'!M61+'[5]080201'!M61+'[5]080203'!M61+'[5]080000 (тільки Крим) '!M61+'[5]080207'!M61+'[5]080208'!M61+'[5]080209'!M61+'[5]080300'!M61+'[5]080400'!M61+'[5]080500'!M61+'[5]080704'!M61+'[5]081001'!M61+'[5]081002'!M61+'[5]081009'!M61+'[5]081010'!M61</f>
        <v>0</v>
      </c>
      <c r="Q61" s="1"/>
      <c r="R61" s="1"/>
    </row>
    <row r="62" s="53" customFormat="true" ht="16.5" hidden="false" customHeight="false" outlineLevel="0" collapsed="false">
      <c r="A62" s="72" t="s">
        <v>95</v>
      </c>
      <c r="B62" s="44" t="n">
        <v>2730</v>
      </c>
      <c r="C62" s="44" t="n">
        <v>350</v>
      </c>
      <c r="D62" s="75" t="n">
        <f aca="false">'[4]080000'!D62+'[4]080000 (тільки Крим) '!D62-'[4]080000 (тільки Крим) '!D62</f>
        <v>0</v>
      </c>
      <c r="E62" s="75" t="n">
        <f aca="false">'[4]080000'!E62+'[4]080000 (тільки Крим) '!E62-'[4]080000 (тільки Крим) '!D62</f>
        <v>0</v>
      </c>
      <c r="F62" s="75" t="n">
        <f aca="false">'[4]080000'!F62+'[4]080000 (тільки Крим) '!F62</f>
        <v>0</v>
      </c>
      <c r="G62" s="75" t="n">
        <f aca="false">'[4]080000'!G62+'[4]080000 (тільки Крим) '!G62</f>
        <v>0</v>
      </c>
      <c r="H62" s="75" t="n">
        <f aca="false">'[4]080000'!H62+'[4]080000 (тільки Крим) '!H62-'[4]080000 (тільки Крим) '!H62</f>
        <v>0</v>
      </c>
      <c r="I62" s="59" t="n">
        <f aca="false">'[4]080000'!I62+'[4]080000 (тільки Крим) '!I62-'[4]080000 (тільки Крим) '!H62</f>
        <v>0</v>
      </c>
      <c r="J62" s="75" t="n">
        <f aca="false">'[4]080000'!J62+'[4]080000 (тільки Крим) '!J62</f>
        <v>0</v>
      </c>
      <c r="K62" s="75" t="n">
        <f aca="false">'[4]080000'!K62+'[4]080000 (тільки Крим) '!K62</f>
        <v>0</v>
      </c>
      <c r="L62" s="75" t="n">
        <f aca="false">'[4]080000'!L62+'[4]080000 (тільки Крим) '!L62</f>
        <v>0</v>
      </c>
      <c r="M62" s="75" t="n">
        <f aca="false">'[5]080101'!M62+'[5]080102'!M62+'[5]080201'!M62+'[5]080203'!M62+'[5]080000 (тільки Крим) '!M62+'[5]080207'!M62+'[5]080208'!M62+'[5]080209'!M62+'[5]080300'!M62+'[5]080400'!M62+'[5]080500'!M62+'[5]080704'!M62+'[5]081001'!M62+'[5]081002'!M62+'[5]081009'!M62+'[5]081010'!M62</f>
        <v>0</v>
      </c>
    </row>
    <row r="63" s="53" customFormat="true" ht="16.5" hidden="false" customHeight="false" outlineLevel="0" collapsed="false">
      <c r="A63" s="84" t="s">
        <v>96</v>
      </c>
      <c r="B63" s="85" t="n">
        <v>2800</v>
      </c>
      <c r="C63" s="85" t="n">
        <v>360</v>
      </c>
      <c r="D63" s="86" t="n">
        <f aca="false">'[4]080000'!D63+'[4]080000 (тільки Крим) '!D63-'[4]080000 (тільки Крим) '!D63</f>
        <v>18235.88</v>
      </c>
      <c r="E63" s="86" t="n">
        <f aca="false">'[4]080000'!E63+'[4]080000 (тільки Крим) '!E63-'[4]080000 (тільки Крим) '!D63</f>
        <v>16919.81</v>
      </c>
      <c r="F63" s="86" t="n">
        <f aca="false">'[4]080000'!F63+'[4]080000 (тільки Крим) '!F63</f>
        <v>0</v>
      </c>
      <c r="G63" s="86" t="n">
        <f aca="false">'[4]080000'!G63+'[4]080000 (тільки Крим) '!G63</f>
        <v>0</v>
      </c>
      <c r="H63" s="86" t="n">
        <f aca="false">'[4]080000'!H63+'[4]080000 (тільки Крим) '!H63-'[4]080000 (тільки Крим) '!H63</f>
        <v>54955.43</v>
      </c>
      <c r="I63" s="71" t="n">
        <f aca="false">'[4]080000'!I63+'[4]080000 (тільки Крим) '!I63-'[4]080000 (тільки Крим) '!H63</f>
        <v>38.0700000000001</v>
      </c>
      <c r="J63" s="86" t="n">
        <f aca="false">'[4]080000'!J63+'[4]080000 (тільки Крим) '!J63</f>
        <v>0</v>
      </c>
      <c r="K63" s="86" t="n">
        <f aca="false">'[4]080000'!K63+'[4]080000 (тільки Крим) '!K63</f>
        <v>38.07</v>
      </c>
      <c r="L63" s="86" t="n">
        <f aca="false">'[4]080000'!L63+'[4]080000 (тільки Крим) '!L63</f>
        <v>0</v>
      </c>
      <c r="M63" s="86" t="n">
        <f aca="false">'[5]080101'!M63+'[5]080102'!M63+'[5]080201'!M63+'[5]080203'!M63+'[5]080000 (тільки Крим) '!M63+'[5]080207'!M63+'[5]080208'!M63+'[5]080209'!M63+'[5]080300'!M63+'[5]080400'!M63+'[5]080500'!M63+'[5]080704'!M63+'[5]081001'!M63+'[5]081002'!M63+'[5]081009'!M63+'[5]081010'!M63</f>
        <v>2250.6</v>
      </c>
    </row>
    <row r="64" s="53" customFormat="true" ht="16.5" hidden="false" customHeight="false" outlineLevel="0" collapsed="false">
      <c r="A64" s="87" t="s">
        <v>97</v>
      </c>
      <c r="B64" s="85" t="n">
        <v>3000</v>
      </c>
      <c r="C64" s="85" t="n">
        <v>370</v>
      </c>
      <c r="D64" s="86" t="n">
        <f aca="false">'[4]080000'!D64+'[4]080000 (тільки Крим) '!D64-'[4]080000 (тільки Крим) '!D64</f>
        <v>1430002</v>
      </c>
      <c r="E64" s="86" t="n">
        <f aca="false">'[4]080000'!E64+'[4]080000 (тільки Крим) '!E64-'[4]080000 (тільки Крим) '!D64</f>
        <v>0</v>
      </c>
      <c r="F64" s="86" t="n">
        <f aca="false">'[4]080000'!F64+'[4]080000 (тільки Крим) '!F64</f>
        <v>0</v>
      </c>
      <c r="G64" s="86" t="n">
        <f aca="false">'[4]080000'!G64+'[4]080000 (тільки Крим) '!G64</f>
        <v>0</v>
      </c>
      <c r="H64" s="86" t="n">
        <f aca="false">'[4]080000'!H64+'[4]080000 (тільки Крим) '!H64-'[4]080000 (тільки Крим) '!H64</f>
        <v>4034662.74</v>
      </c>
      <c r="I64" s="88" t="n">
        <f aca="false">'[4]080000'!I64+'[4]080000 (тільки Крим) '!I64-'[4]080000 (тільки Крим) '!H64</f>
        <v>26000</v>
      </c>
      <c r="J64" s="86" t="n">
        <f aca="false">'[4]080000'!J64+'[4]080000 (тільки Крим) '!J64</f>
        <v>0</v>
      </c>
      <c r="K64" s="86" t="n">
        <f aca="false">'[4]080000'!K64+'[4]080000 (тільки Крим) '!K64</f>
        <v>26000</v>
      </c>
      <c r="L64" s="86" t="n">
        <f aca="false">'[4]080000'!L64+'[4]080000 (тільки Крим) '!L64</f>
        <v>0</v>
      </c>
      <c r="M64" s="86" t="n">
        <f aca="false">'[5]080101'!M64+'[5]080102'!M64+'[5]080201'!M64+'[5]080203'!M64+'[5]080000 (тільки Крим) '!M64+'[5]080207'!M64+'[5]080208'!M64+'[5]080209'!M64+'[5]080300'!M64+'[5]080400'!M64+'[5]080500'!M64+'[5]080704'!M64+'[5]081001'!M64+'[5]081002'!M64+'[5]081009'!M64+'[5]081010'!M64</f>
        <v>79962</v>
      </c>
    </row>
    <row r="65" s="53" customFormat="true" ht="16.5" hidden="false" customHeight="false" outlineLevel="0" collapsed="false">
      <c r="A65" s="84" t="s">
        <v>98</v>
      </c>
      <c r="B65" s="85" t="n">
        <v>3100</v>
      </c>
      <c r="C65" s="85" t="n">
        <v>380</v>
      </c>
      <c r="D65" s="82" t="n">
        <f aca="false">'[4]080000'!D65+'[4]080000 (тільки Крим) '!D65-'[4]080000 (тільки Крим) '!D65</f>
        <v>1430002</v>
      </c>
      <c r="E65" s="82" t="n">
        <f aca="false">'[4]080000'!E65+'[4]080000 (тільки Крим) '!E65-'[4]080000 (тільки Крим) '!D65</f>
        <v>0</v>
      </c>
      <c r="F65" s="82" t="n">
        <f aca="false">'[4]080000'!F65+'[4]080000 (тільки Крим) '!F65</f>
        <v>0</v>
      </c>
      <c r="G65" s="82" t="n">
        <f aca="false">'[4]080000'!G65+'[4]080000 (тільки Крим) '!G65</f>
        <v>0</v>
      </c>
      <c r="H65" s="82" t="n">
        <f aca="false">'[4]080000'!H65+'[4]080000 (тільки Крим) '!H65-'[4]080000 (тільки Крим) '!H65</f>
        <v>4034662.74</v>
      </c>
      <c r="I65" s="71" t="n">
        <f aca="false">'[4]080000'!I65+'[4]080000 (тільки Крим) '!I65-'[4]080000 (тільки Крим) '!H65</f>
        <v>26000</v>
      </c>
      <c r="J65" s="82" t="n">
        <f aca="false">'[4]080000'!J65+'[4]080000 (тільки Крим) '!J65</f>
        <v>0</v>
      </c>
      <c r="K65" s="82" t="n">
        <f aca="false">'[4]080000'!K65+'[4]080000 (тільки Крим) '!K65</f>
        <v>26000</v>
      </c>
      <c r="L65" s="82" t="n">
        <f aca="false">'[4]080000'!L65+'[4]080000 (тільки Крим) '!L65</f>
        <v>0</v>
      </c>
      <c r="M65" s="82" t="n">
        <f aca="false">'[5]080101'!M65+'[5]080102'!M65+'[5]080201'!M65+'[5]080203'!M65+'[5]080000 (тільки Крим) '!M65+'[5]080207'!M65+'[5]080208'!M65+'[5]080209'!M65+'[5]080300'!M65+'[5]080400'!M65+'[5]080500'!M65+'[5]080704'!M65+'[5]081001'!M65+'[5]081002'!M65+'[5]081009'!M65+'[5]081010'!M65</f>
        <v>79962</v>
      </c>
    </row>
    <row r="66" s="78" customFormat="true" ht="31.5" hidden="false" customHeight="false" outlineLevel="0" collapsed="false">
      <c r="A66" s="72" t="s">
        <v>99</v>
      </c>
      <c r="B66" s="73" t="n">
        <v>3110</v>
      </c>
      <c r="C66" s="73" t="n">
        <v>390</v>
      </c>
      <c r="D66" s="75" t="n">
        <f aca="false">'[4]080000'!D66+'[4]080000 (тільки Крим) '!D66-'[4]080000 (тільки Крим) '!D66</f>
        <v>0</v>
      </c>
      <c r="E66" s="75" t="n">
        <f aca="false">'[4]080000'!E66+'[4]080000 (тільки Крим) '!E66-'[4]080000 (тільки Крим) '!D66</f>
        <v>0</v>
      </c>
      <c r="F66" s="75" t="n">
        <f aca="false">'[4]080000'!F66+'[4]080000 (тільки Крим) '!F66</f>
        <v>0</v>
      </c>
      <c r="G66" s="75" t="n">
        <f aca="false">'[4]080000'!G66+'[4]080000 (тільки Крим) '!G66</f>
        <v>0</v>
      </c>
      <c r="H66" s="75" t="n">
        <f aca="false">'[4]080000'!H66+'[4]080000 (тільки Крим) '!H66-'[4]080000 (тільки Крим) '!H66</f>
        <v>1286568.17</v>
      </c>
      <c r="I66" s="59" t="n">
        <f aca="false">'[4]080000'!I66+'[4]080000 (тільки Крим) '!I66-'[4]080000 (тільки Крим) '!H66</f>
        <v>26000</v>
      </c>
      <c r="J66" s="75" t="n">
        <f aca="false">'[4]080000'!J66+'[4]080000 (тільки Крим) '!J66</f>
        <v>0</v>
      </c>
      <c r="K66" s="75" t="n">
        <f aca="false">'[4]080000'!K66+'[4]080000 (тільки Крим) '!K66</f>
        <v>26000</v>
      </c>
      <c r="L66" s="75" t="n">
        <f aca="false">'[4]080000'!L66+'[4]080000 (тільки Крим) '!L66</f>
        <v>0</v>
      </c>
      <c r="M66" s="75" t="n">
        <f aca="false">'[5]080101'!M66+'[5]080102'!M66+'[5]080201'!M66+'[5]080203'!M66+'[5]080000 (тільки Крим) '!M66+'[5]080207'!M66+'[5]080208'!M66+'[5]080209'!M66+'[5]080300'!M66+'[5]080400'!M66+'[5]080500'!M66+'[5]080704'!M66+'[5]081001'!M66+'[5]081002'!M66+'[5]081009'!M66+'[5]081010'!M66</f>
        <v>79962</v>
      </c>
    </row>
    <row r="67" s="78" customFormat="true" ht="16.5" hidden="false" customHeight="false" outlineLevel="0" collapsed="false">
      <c r="A67" s="72" t="s">
        <v>100</v>
      </c>
      <c r="B67" s="73" t="n">
        <v>3120</v>
      </c>
      <c r="C67" s="73" t="n">
        <v>400</v>
      </c>
      <c r="D67" s="59" t="n">
        <f aca="false">'[4]080000'!D67+'[4]080000 (тільки Крим) '!D67-'[4]080000 (тільки Крим) '!D67</f>
        <v>0</v>
      </c>
      <c r="E67" s="59" t="n">
        <f aca="false">'[4]080000'!E67+'[4]080000 (тільки Крим) '!E67-'[4]080000 (тільки Крим) '!D67</f>
        <v>0</v>
      </c>
      <c r="F67" s="59" t="n">
        <f aca="false">'[4]080000'!F67+'[4]080000 (тільки Крим) '!F67</f>
        <v>0</v>
      </c>
      <c r="G67" s="59" t="n">
        <f aca="false">'[4]080000'!G67+'[4]080000 (тільки Крим) '!G67</f>
        <v>0</v>
      </c>
      <c r="H67" s="59" t="n">
        <f aca="false">'[4]080000'!H67+'[4]080000 (тільки Крим) '!H67-'[4]080000 (тільки Крим) '!H67</f>
        <v>0</v>
      </c>
      <c r="I67" s="59" t="n">
        <f aca="false">'[4]080000'!I67+'[4]080000 (тільки Крим) '!I67-'[4]080000 (тільки Крим) '!H67</f>
        <v>0</v>
      </c>
      <c r="J67" s="59" t="n">
        <f aca="false">'[4]080000'!J67+'[4]080000 (тільки Крим) '!J67</f>
        <v>0</v>
      </c>
      <c r="K67" s="59" t="n">
        <f aca="false">'[4]080000'!K67+'[4]080000 (тільки Крим) '!K67</f>
        <v>0</v>
      </c>
      <c r="L67" s="59" t="n">
        <f aca="false">'[4]080000'!L67+'[4]080000 (тільки Крим) '!L67</f>
        <v>0</v>
      </c>
      <c r="M67" s="59" t="n">
        <f aca="false">'[5]080101'!M67+'[5]080102'!M67+'[5]080201'!M67+'[5]080203'!M67+'[5]080000 (тільки Крим) '!M67+'[5]080207'!M67+'[5]080208'!M67+'[5]080209'!M67+'[5]080300'!M67+'[5]080400'!M67+'[5]080500'!M67+'[5]080704'!M67+'[5]081001'!M67+'[5]081002'!M67+'[5]081009'!M67+'[5]081010'!M67</f>
        <v>0</v>
      </c>
    </row>
    <row r="68" customFormat="false" ht="16.5" hidden="false" customHeight="false" outlineLevel="0" collapsed="false">
      <c r="A68" s="72" t="s">
        <v>101</v>
      </c>
      <c r="B68" s="73" t="n">
        <v>3121</v>
      </c>
      <c r="C68" s="73" t="n">
        <v>410</v>
      </c>
      <c r="D68" s="75" t="n">
        <f aca="false">'[4]080000'!D68+'[4]080000 (тільки Крим) '!D68-'[4]080000 (тільки Крим) '!D68</f>
        <v>0</v>
      </c>
      <c r="E68" s="75" t="n">
        <f aca="false">'[4]080000'!E68+'[4]080000 (тільки Крим) '!E68-'[4]080000 (тільки Крим) '!D68</f>
        <v>0</v>
      </c>
      <c r="F68" s="75" t="n">
        <f aca="false">'[4]080000'!F68+'[4]080000 (тільки Крим) '!F68</f>
        <v>0</v>
      </c>
      <c r="G68" s="75" t="n">
        <f aca="false">'[4]080000'!G68+'[4]080000 (тільки Крим) '!G68</f>
        <v>0</v>
      </c>
      <c r="H68" s="75" t="n">
        <f aca="false">'[4]080000'!H68+'[4]080000 (тільки Крим) '!H68-'[4]080000 (тільки Крим) '!H68</f>
        <v>0</v>
      </c>
      <c r="I68" s="59" t="n">
        <f aca="false">'[4]080000'!I68+'[4]080000 (тільки Крим) '!I68-'[4]080000 (тільки Крим) '!H68</f>
        <v>0</v>
      </c>
      <c r="J68" s="75" t="n">
        <f aca="false">'[4]080000'!J68+'[4]080000 (тільки Крим) '!J68</f>
        <v>0</v>
      </c>
      <c r="K68" s="75" t="n">
        <f aca="false">'[4]080000'!K68+'[4]080000 (тільки Крим) '!K68</f>
        <v>0</v>
      </c>
      <c r="L68" s="75" t="n">
        <f aca="false">'[4]080000'!L68+'[4]080000 (тільки Крим) '!L68</f>
        <v>0</v>
      </c>
      <c r="M68" s="75" t="n">
        <f aca="false">'[5]080101'!M68+'[5]080102'!M68+'[5]080201'!M68+'[5]080203'!M68+'[5]080000 (тільки Крим) '!M68+'[5]080207'!M68+'[5]080208'!M68+'[5]080209'!M68+'[5]080300'!M68+'[5]080400'!M68+'[5]080500'!M68+'[5]080704'!M68+'[5]081001'!M68+'[5]081002'!M68+'[5]081009'!M68+'[5]081010'!M68</f>
        <v>0</v>
      </c>
      <c r="Q68" s="1"/>
      <c r="R68" s="1"/>
    </row>
    <row r="69" customFormat="false" ht="31.5" hidden="false" customHeight="false" outlineLevel="0" collapsed="false">
      <c r="A69" s="72" t="s">
        <v>102</v>
      </c>
      <c r="B69" s="73" t="n">
        <v>3122</v>
      </c>
      <c r="C69" s="73" t="n">
        <v>420</v>
      </c>
      <c r="D69" s="75" t="n">
        <f aca="false">'[4]080000'!D69+'[4]080000 (тільки Крим) '!D69-'[4]080000 (тільки Крим) '!D69</f>
        <v>0</v>
      </c>
      <c r="E69" s="75" t="n">
        <f aca="false">'[4]080000'!E69+'[4]080000 (тільки Крим) '!E69-'[4]080000 (тільки Крим) '!D69</f>
        <v>0</v>
      </c>
      <c r="F69" s="75" t="n">
        <f aca="false">'[4]080000'!F69+'[4]080000 (тільки Крим) '!F69</f>
        <v>0</v>
      </c>
      <c r="G69" s="75" t="n">
        <f aca="false">'[4]080000'!G69+'[4]080000 (тільки Крим) '!G69</f>
        <v>0</v>
      </c>
      <c r="H69" s="75" t="n">
        <f aca="false">'[4]080000'!H69+'[4]080000 (тільки Крим) '!H69-'[4]080000 (тільки Крим) '!H69</f>
        <v>0</v>
      </c>
      <c r="I69" s="59" t="n">
        <f aca="false">'[4]080000'!I69+'[4]080000 (тільки Крим) '!I69-'[4]080000 (тільки Крим) '!H69</f>
        <v>0</v>
      </c>
      <c r="J69" s="75" t="n">
        <f aca="false">'[4]080000'!J69+'[4]080000 (тільки Крим) '!J69</f>
        <v>0</v>
      </c>
      <c r="K69" s="75" t="n">
        <f aca="false">'[4]080000'!K69+'[4]080000 (тільки Крим) '!K69</f>
        <v>0</v>
      </c>
      <c r="L69" s="75" t="n">
        <f aca="false">'[4]080000'!L69+'[4]080000 (тільки Крим) '!L69</f>
        <v>0</v>
      </c>
      <c r="M69" s="75" t="n">
        <f aca="false">'[5]080101'!M69+'[5]080102'!M69+'[5]080201'!M69+'[5]080203'!M69+'[5]080000 (тільки Крим) '!M69+'[5]080207'!M69+'[5]080208'!M69+'[5]080209'!M69+'[5]080300'!M69+'[5]080400'!M69+'[5]080500'!M69+'[5]080704'!M69+'[5]081001'!M69+'[5]081002'!M69+'[5]081009'!M69+'[5]081010'!M69</f>
        <v>0</v>
      </c>
      <c r="Q69" s="1"/>
      <c r="R69" s="1"/>
    </row>
    <row r="70" s="76" customFormat="true" ht="16.5" hidden="false" customHeight="false" outlineLevel="0" collapsed="false">
      <c r="A70" s="72" t="s">
        <v>103</v>
      </c>
      <c r="B70" s="73" t="n">
        <v>3130</v>
      </c>
      <c r="C70" s="73" t="n">
        <v>430</v>
      </c>
      <c r="D70" s="59" t="n">
        <f aca="false">'[4]080000'!D70+'[4]080000 (тільки Крим) '!D70-'[4]080000 (тільки Крим) '!D70</f>
        <v>1430002</v>
      </c>
      <c r="E70" s="59" t="n">
        <f aca="false">'[4]080000'!E70+'[4]080000 (тільки Крим) '!E70-'[4]080000 (тільки Крим) '!D70</f>
        <v>0</v>
      </c>
      <c r="F70" s="59" t="n">
        <f aca="false">'[4]080000'!F70+'[4]080000 (тільки Крим) '!F70</f>
        <v>0</v>
      </c>
      <c r="G70" s="59" t="n">
        <f aca="false">'[4]080000'!G70+'[4]080000 (тільки Крим) '!G70</f>
        <v>0</v>
      </c>
      <c r="H70" s="59" t="n">
        <f aca="false">'[4]080000'!H70+'[4]080000 (тільки Крим) '!H70-'[4]080000 (тільки Крим) '!H70</f>
        <v>2748094.57</v>
      </c>
      <c r="I70" s="59" t="n">
        <f aca="false">'[4]080000'!I70+'[4]080000 (тільки Крим) '!I70-'[4]080000 (тільки Крим) '!H70</f>
        <v>0</v>
      </c>
      <c r="J70" s="59" t="n">
        <f aca="false">'[4]080000'!J70+'[4]080000 (тільки Крим) '!J70</f>
        <v>0</v>
      </c>
      <c r="K70" s="59" t="n">
        <f aca="false">'[4]080000'!K70+'[4]080000 (тільки Крим) '!K70</f>
        <v>0</v>
      </c>
      <c r="L70" s="59" t="n">
        <f aca="false">'[4]080000'!L70+'[4]080000 (тільки Крим) '!L70</f>
        <v>0</v>
      </c>
      <c r="M70" s="59" t="n">
        <f aca="false">'[5]080101'!M70+'[5]080102'!M70+'[5]080201'!M70+'[5]080203'!M70+'[5]080000 (тільки Крим) '!M70+'[5]080207'!M70+'[5]080208'!M70+'[5]080209'!M70+'[5]080300'!M70+'[5]080400'!M70+'[5]080500'!M70+'[5]080704'!M70+'[5]081001'!M70+'[5]081002'!M70+'[5]081009'!M70+'[5]081010'!M70</f>
        <v>0</v>
      </c>
    </row>
    <row r="71" customFormat="false" ht="31.5" hidden="false" customHeight="false" outlineLevel="0" collapsed="false">
      <c r="A71" s="72" t="s">
        <v>104</v>
      </c>
      <c r="B71" s="73" t="n">
        <v>3131</v>
      </c>
      <c r="C71" s="73" t="n">
        <v>440</v>
      </c>
      <c r="D71" s="75" t="n">
        <f aca="false">'[4]080000'!D71+'[4]080000 (тільки Крим) '!D71-'[4]080000 (тільки Крим) '!D71</f>
        <v>0</v>
      </c>
      <c r="E71" s="75" t="n">
        <f aca="false">'[4]080000'!E71+'[4]080000 (тільки Крим) '!E71-'[4]080000 (тільки Крим) '!D71</f>
        <v>0</v>
      </c>
      <c r="F71" s="75" t="n">
        <f aca="false">'[4]080000'!F71+'[4]080000 (тільки Крим) '!F71</f>
        <v>0</v>
      </c>
      <c r="G71" s="75" t="n">
        <f aca="false">'[4]080000'!G71+'[4]080000 (тільки Крим) '!G71</f>
        <v>0</v>
      </c>
      <c r="H71" s="75" t="n">
        <f aca="false">'[4]080000'!H71+'[4]080000 (тільки Крим) '!H71-'[4]080000 (тільки Крим) '!H71</f>
        <v>0</v>
      </c>
      <c r="I71" s="59" t="n">
        <f aca="false">'[4]080000'!I71+'[4]080000 (тільки Крим) '!I71-'[4]080000 (тільки Крим) '!H71</f>
        <v>0</v>
      </c>
      <c r="J71" s="75" t="n">
        <f aca="false">'[4]080000'!J71+'[4]080000 (тільки Крим) '!J71</f>
        <v>0</v>
      </c>
      <c r="K71" s="75" t="n">
        <f aca="false">'[4]080000'!K71+'[4]080000 (тільки Крим) '!K71</f>
        <v>0</v>
      </c>
      <c r="L71" s="75" t="n">
        <f aca="false">'[4]080000'!L71+'[4]080000 (тільки Крим) '!L71</f>
        <v>0</v>
      </c>
      <c r="M71" s="75" t="n">
        <f aca="false">'[5]080101'!M71+'[5]080102'!M71+'[5]080201'!M71+'[5]080203'!M71+'[5]080000 (тільки Крим) '!M71+'[5]080207'!M71+'[5]080208'!M71+'[5]080209'!M71+'[5]080300'!M71+'[5]080400'!M71+'[5]080500'!M71+'[5]080704'!M71+'[5]081001'!M71+'[5]081002'!M71+'[5]081009'!M71+'[5]081010'!M71</f>
        <v>0</v>
      </c>
      <c r="Q71" s="1"/>
      <c r="R71" s="1"/>
    </row>
    <row r="72" customFormat="false" ht="16.5" hidden="false" customHeight="false" outlineLevel="0" collapsed="false">
      <c r="A72" s="72" t="s">
        <v>105</v>
      </c>
      <c r="B72" s="73" t="n">
        <v>3132</v>
      </c>
      <c r="C72" s="73" t="n">
        <v>450</v>
      </c>
      <c r="D72" s="75" t="n">
        <f aca="false">'[4]080000'!D72+'[4]080000 (тільки Крим) '!D72-'[4]080000 (тільки Крим) '!D72</f>
        <v>1430002</v>
      </c>
      <c r="E72" s="75" t="n">
        <f aca="false">'[4]080000'!E72+'[4]080000 (тільки Крим) '!E72-'[4]080000 (тільки Крим) '!D72</f>
        <v>0</v>
      </c>
      <c r="F72" s="75" t="n">
        <f aca="false">'[4]080000'!F72+'[4]080000 (тільки Крим) '!F72</f>
        <v>0</v>
      </c>
      <c r="G72" s="75" t="n">
        <f aca="false">'[4]080000'!G72+'[4]080000 (тільки Крим) '!G72</f>
        <v>0</v>
      </c>
      <c r="H72" s="75" t="n">
        <f aca="false">'[4]080000'!H72+'[4]080000 (тільки Крим) '!H72-'[4]080000 (тільки Крим) '!H72</f>
        <v>2748094.57</v>
      </c>
      <c r="I72" s="75" t="n">
        <f aca="false">'[4]080000'!I72+'[4]080000 (тільки Крим) '!I72-'[4]080000 (тільки Крим) '!H72</f>
        <v>0</v>
      </c>
      <c r="J72" s="75" t="n">
        <f aca="false">'[4]080000'!J72+'[4]080000 (тільки Крим) '!J72</f>
        <v>0</v>
      </c>
      <c r="K72" s="75" t="n">
        <f aca="false">'[4]080000'!K72+'[4]080000 (тільки Крим) '!K72</f>
        <v>0</v>
      </c>
      <c r="L72" s="75" t="n">
        <f aca="false">'[4]080000'!L72+'[4]080000 (тільки Крим) '!L72</f>
        <v>0</v>
      </c>
      <c r="M72" s="75" t="n">
        <f aca="false">'[5]080101'!M72+'[5]080102'!M72+'[5]080201'!M72+'[5]080203'!M72+'[5]080000 (тільки Крим) '!M72+'[5]080207'!M72+'[5]080208'!M72+'[5]080209'!M72+'[5]080300'!M72+'[5]080400'!M72+'[5]080500'!M72+'[5]080704'!M72+'[5]081001'!M72+'[5]081002'!M72+'[5]081009'!M72+'[5]081010'!M72</f>
        <v>0</v>
      </c>
      <c r="Q72" s="1"/>
      <c r="R72" s="1"/>
    </row>
    <row r="73" s="76" customFormat="true" ht="16.5" hidden="false" customHeight="false" outlineLevel="0" collapsed="false">
      <c r="A73" s="72" t="s">
        <v>106</v>
      </c>
      <c r="B73" s="73" t="n">
        <v>3140</v>
      </c>
      <c r="C73" s="73" t="n">
        <v>460</v>
      </c>
      <c r="D73" s="59" t="n">
        <f aca="false">'[4]080000'!D73+'[4]080000 (тільки Крим) '!D73-'[4]080000 (тільки Крим) '!D73</f>
        <v>0</v>
      </c>
      <c r="E73" s="59" t="n">
        <f aca="false">'[4]080000'!E73+'[4]080000 (тільки Крим) '!E73-'[4]080000 (тільки Крим) '!D73</f>
        <v>0</v>
      </c>
      <c r="F73" s="59" t="n">
        <f aca="false">'[4]080000'!F73+'[4]080000 (тільки Крим) '!F73</f>
        <v>0</v>
      </c>
      <c r="G73" s="59" t="n">
        <f aca="false">'[4]080000'!G73+'[4]080000 (тільки Крим) '!G73</f>
        <v>0</v>
      </c>
      <c r="H73" s="59" t="n">
        <f aca="false">'[4]080000'!H73+'[4]080000 (тільки Крим) '!H73-'[4]080000 (тільки Крим) '!H73</f>
        <v>0</v>
      </c>
      <c r="I73" s="59" t="n">
        <f aca="false">'[4]080000'!I73+'[4]080000 (тільки Крим) '!I73-'[4]080000 (тільки Крим) '!H73</f>
        <v>0</v>
      </c>
      <c r="J73" s="59" t="n">
        <f aca="false">'[4]080000'!J73+'[4]080000 (тільки Крим) '!J73</f>
        <v>0</v>
      </c>
      <c r="K73" s="59" t="n">
        <f aca="false">'[4]080000'!K73+'[4]080000 (тільки Крим) '!K73</f>
        <v>0</v>
      </c>
      <c r="L73" s="59" t="n">
        <f aca="false">'[4]080000'!L73+'[4]080000 (тільки Крим) '!L73</f>
        <v>0</v>
      </c>
      <c r="M73" s="59" t="n">
        <f aca="false">'[5]080101'!M73+'[5]080102'!M73+'[5]080201'!M73+'[5]080203'!M73+'[5]080000 (тільки Крим) '!M73+'[5]080207'!M73+'[5]080208'!M73+'[5]080209'!M73+'[5]080300'!M73+'[5]080400'!M73+'[5]080500'!M73+'[5]080704'!M73+'[5]081001'!M73+'[5]081002'!M73+'[5]081009'!M73+'[5]081010'!M73</f>
        <v>0</v>
      </c>
    </row>
    <row r="74" customFormat="false" ht="16.5" hidden="false" customHeight="false" outlineLevel="0" collapsed="false">
      <c r="A74" s="72" t="s">
        <v>107</v>
      </c>
      <c r="B74" s="73" t="n">
        <v>3141</v>
      </c>
      <c r="C74" s="73" t="n">
        <v>470</v>
      </c>
      <c r="D74" s="75" t="n">
        <f aca="false">'[4]080000'!D74+'[4]080000 (тільки Крим) '!D74-'[4]080000 (тільки Крим) '!D74</f>
        <v>0</v>
      </c>
      <c r="E74" s="75" t="n">
        <f aca="false">'[4]080000'!E74+'[4]080000 (тільки Крим) '!E74-'[4]080000 (тільки Крим) '!D74</f>
        <v>0</v>
      </c>
      <c r="F74" s="75" t="n">
        <f aca="false">'[4]080000'!F74+'[4]080000 (тільки Крим) '!F74</f>
        <v>0</v>
      </c>
      <c r="G74" s="75" t="n">
        <f aca="false">'[4]080000'!G74+'[4]080000 (тільки Крим) '!G74</f>
        <v>0</v>
      </c>
      <c r="H74" s="75" t="n">
        <f aca="false">'[4]080000'!H74+'[4]080000 (тільки Крим) '!H74-'[4]080000 (тільки Крим) '!H74</f>
        <v>0</v>
      </c>
      <c r="I74" s="59" t="n">
        <f aca="false">'[4]080000'!I74+'[4]080000 (тільки Крим) '!I74-'[4]080000 (тільки Крим) '!H74</f>
        <v>0</v>
      </c>
      <c r="J74" s="75" t="n">
        <f aca="false">'[4]080000'!J74+'[4]080000 (тільки Крим) '!J74</f>
        <v>0</v>
      </c>
      <c r="K74" s="75" t="n">
        <f aca="false">'[4]080000'!K74+'[4]080000 (тільки Крим) '!K74</f>
        <v>0</v>
      </c>
      <c r="L74" s="75" t="n">
        <f aca="false">'[4]080000'!L74+'[4]080000 (тільки Крим) '!L74</f>
        <v>0</v>
      </c>
      <c r="M74" s="75" t="n">
        <f aca="false">'[5]080101'!M74+'[5]080102'!M74+'[5]080201'!M74+'[5]080203'!M74+'[5]080000 (тільки Крим) '!M74+'[5]080207'!M74+'[5]080208'!M74+'[5]080209'!M74+'[5]080300'!M74+'[5]080400'!M74+'[5]080500'!M74+'[5]080704'!M74+'[5]081001'!M74+'[5]081002'!M74+'[5]081009'!M74+'[5]081010'!M74</f>
        <v>0</v>
      </c>
      <c r="Q74" s="1"/>
      <c r="R74" s="1"/>
    </row>
    <row r="75" customFormat="false" ht="16.5" hidden="false" customHeight="false" outlineLevel="0" collapsed="false">
      <c r="A75" s="72" t="s">
        <v>108</v>
      </c>
      <c r="B75" s="73" t="n">
        <v>3142</v>
      </c>
      <c r="C75" s="73" t="n">
        <v>480</v>
      </c>
      <c r="D75" s="75" t="n">
        <f aca="false">'[4]080000'!D75+'[4]080000 (тільки Крим) '!D75-'[4]080000 (тільки Крим) '!D75</f>
        <v>0</v>
      </c>
      <c r="E75" s="75" t="n">
        <f aca="false">'[4]080000'!E75+'[4]080000 (тільки Крим) '!E75-'[4]080000 (тільки Крим) '!D75</f>
        <v>0</v>
      </c>
      <c r="F75" s="75" t="n">
        <f aca="false">'[4]080000'!F75+'[4]080000 (тільки Крим) '!F75</f>
        <v>0</v>
      </c>
      <c r="G75" s="75" t="n">
        <f aca="false">'[4]080000'!G75+'[4]080000 (тільки Крим) '!G75</f>
        <v>0</v>
      </c>
      <c r="H75" s="75" t="n">
        <f aca="false">'[4]080000'!H75+'[4]080000 (тільки Крим) '!H75-'[4]080000 (тільки Крим) '!H75</f>
        <v>0</v>
      </c>
      <c r="I75" s="59" t="n">
        <f aca="false">'[4]080000'!I75+'[4]080000 (тільки Крим) '!I75-'[4]080000 (тільки Крим) '!H75</f>
        <v>0</v>
      </c>
      <c r="J75" s="75" t="n">
        <f aca="false">'[4]080000'!J75+'[4]080000 (тільки Крим) '!J75</f>
        <v>0</v>
      </c>
      <c r="K75" s="75" t="n">
        <f aca="false">'[4]080000'!K75+'[4]080000 (тільки Крим) '!K75</f>
        <v>0</v>
      </c>
      <c r="L75" s="75" t="n">
        <f aca="false">'[4]080000'!L75+'[4]080000 (тільки Крим) '!L75</f>
        <v>0</v>
      </c>
      <c r="M75" s="75" t="n">
        <f aca="false">'[5]080101'!M75+'[5]080102'!M75+'[5]080201'!M75+'[5]080203'!M75+'[5]080000 (тільки Крим) '!M75+'[5]080207'!M75+'[5]080208'!M75+'[5]080209'!M75+'[5]080300'!M75+'[5]080400'!M75+'[5]080500'!M75+'[5]080704'!M75+'[5]081001'!M75+'[5]081002'!M75+'[5]081009'!M75+'[5]081010'!M75</f>
        <v>0</v>
      </c>
      <c r="Q75" s="1"/>
      <c r="R75" s="1"/>
    </row>
    <row r="76" customFormat="false" ht="31.5" hidden="false" customHeight="false" outlineLevel="0" collapsed="false">
      <c r="A76" s="72" t="s">
        <v>109</v>
      </c>
      <c r="B76" s="73" t="n">
        <v>3143</v>
      </c>
      <c r="C76" s="73" t="n">
        <v>490</v>
      </c>
      <c r="D76" s="75" t="n">
        <f aca="false">'[4]080000'!D76+'[4]080000 (тільки Крим) '!D76-'[4]080000 (тільки Крим) '!D76</f>
        <v>0</v>
      </c>
      <c r="E76" s="75" t="n">
        <f aca="false">'[4]080000'!E76+'[4]080000 (тільки Крим) '!E76-'[4]080000 (тільки Крим) '!D76</f>
        <v>0</v>
      </c>
      <c r="F76" s="75" t="n">
        <f aca="false">'[4]080000'!F76+'[4]080000 (тільки Крим) '!F76</f>
        <v>0</v>
      </c>
      <c r="G76" s="75" t="n">
        <f aca="false">'[4]080000'!G76+'[4]080000 (тільки Крим) '!G76</f>
        <v>0</v>
      </c>
      <c r="H76" s="75" t="n">
        <f aca="false">'[4]080000'!H76+'[4]080000 (тільки Крим) '!H76-'[4]080000 (тільки Крим) '!H76</f>
        <v>0</v>
      </c>
      <c r="I76" s="59" t="n">
        <f aca="false">'[4]080000'!I76+'[4]080000 (тільки Крим) '!I76-'[4]080000 (тільки Крим) '!H76</f>
        <v>0</v>
      </c>
      <c r="J76" s="75" t="n">
        <f aca="false">'[4]080000'!J76+'[4]080000 (тільки Крим) '!J76</f>
        <v>0</v>
      </c>
      <c r="K76" s="75" t="n">
        <f aca="false">'[4]080000'!K76+'[4]080000 (тільки Крим) '!K76</f>
        <v>0</v>
      </c>
      <c r="L76" s="75" t="n">
        <f aca="false">'[4]080000'!L76+'[4]080000 (тільки Крим) '!L76</f>
        <v>0</v>
      </c>
      <c r="M76" s="75" t="n">
        <f aca="false">'[5]080101'!M76+'[5]080102'!M76+'[5]080201'!M76+'[5]080203'!M76+'[5]080000 (тільки Крим) '!M76+'[5]080207'!M76+'[5]080208'!M76+'[5]080209'!M76+'[5]080300'!M76+'[5]080400'!M76+'[5]080500'!M76+'[5]080704'!M76+'[5]081001'!M76+'[5]081002'!M76+'[5]081009'!M76+'[5]081010'!M76</f>
        <v>0</v>
      </c>
      <c r="Q76" s="1"/>
      <c r="R76" s="1"/>
    </row>
    <row r="77" s="76" customFormat="true" ht="16.5" hidden="false" customHeight="false" outlineLevel="0" collapsed="false">
      <c r="A77" s="72" t="s">
        <v>110</v>
      </c>
      <c r="B77" s="73" t="n">
        <v>3150</v>
      </c>
      <c r="C77" s="73" t="n">
        <v>500</v>
      </c>
      <c r="D77" s="75" t="n">
        <f aca="false">'[4]080000'!D77+'[4]080000 (тільки Крим) '!D77-'[4]080000 (тільки Крим) '!D77</f>
        <v>0</v>
      </c>
      <c r="E77" s="75" t="n">
        <f aca="false">'[4]080000'!E77+'[4]080000 (тільки Крим) '!E77-'[4]080000 (тільки Крим) '!D77</f>
        <v>0</v>
      </c>
      <c r="F77" s="75" t="n">
        <f aca="false">'[4]080000'!F77+'[4]080000 (тільки Крим) '!F77</f>
        <v>0</v>
      </c>
      <c r="G77" s="75" t="n">
        <f aca="false">'[4]080000'!G77+'[4]080000 (тільки Крим) '!G77</f>
        <v>0</v>
      </c>
      <c r="H77" s="75" t="n">
        <f aca="false">'[4]080000'!H77+'[4]080000 (тільки Крим) '!H77-'[4]080000 (тільки Крим) '!H77</f>
        <v>0</v>
      </c>
      <c r="I77" s="59" t="n">
        <f aca="false">'[4]080000'!I77+'[4]080000 (тільки Крим) '!I77-'[4]080000 (тільки Крим) '!H77</f>
        <v>0</v>
      </c>
      <c r="J77" s="75" t="n">
        <f aca="false">'[4]080000'!J77+'[4]080000 (тільки Крим) '!J77</f>
        <v>0</v>
      </c>
      <c r="K77" s="75" t="n">
        <f aca="false">'[4]080000'!K77+'[4]080000 (тільки Крим) '!K77</f>
        <v>0</v>
      </c>
      <c r="L77" s="75" t="n">
        <f aca="false">'[4]080000'!L77+'[4]080000 (тільки Крим) '!L77</f>
        <v>0</v>
      </c>
      <c r="M77" s="75" t="n">
        <f aca="false">'[5]080101'!M77+'[5]080102'!M77+'[5]080201'!M77+'[5]080203'!M77+'[5]080000 (тільки Крим) '!M77+'[5]080207'!M77+'[5]080208'!M77+'[5]080209'!M77+'[5]080300'!M77+'[5]080400'!M77+'[5]080500'!M77+'[5]080704'!M77+'[5]081001'!M77+'[5]081002'!M77+'[5]081009'!M77+'[5]081010'!M77</f>
        <v>0</v>
      </c>
    </row>
    <row r="78" s="76" customFormat="true" ht="16.5" hidden="false" customHeight="false" outlineLevel="0" collapsed="false">
      <c r="A78" s="72" t="s">
        <v>111</v>
      </c>
      <c r="B78" s="73" t="n">
        <v>3160</v>
      </c>
      <c r="C78" s="73" t="n">
        <v>510</v>
      </c>
      <c r="D78" s="75" t="n">
        <f aca="false">'[4]080000'!D78+'[4]080000 (тільки Крим) '!D78-'[4]080000 (тільки Крим) '!D78</f>
        <v>0</v>
      </c>
      <c r="E78" s="75" t="n">
        <f aca="false">'[4]080000'!E78+'[4]080000 (тільки Крим) '!E78-'[4]080000 (тільки Крим) '!D78</f>
        <v>0</v>
      </c>
      <c r="F78" s="75" t="n">
        <f aca="false">'[4]080000'!F78+'[4]080000 (тільки Крим) '!F78</f>
        <v>0</v>
      </c>
      <c r="G78" s="75" t="n">
        <f aca="false">'[4]080000'!G78+'[4]080000 (тільки Крим) '!G78</f>
        <v>0</v>
      </c>
      <c r="H78" s="75" t="n">
        <f aca="false">'[4]080000'!H78+'[4]080000 (тільки Крим) '!H78-'[4]080000 (тільки Крим) '!H78</f>
        <v>0</v>
      </c>
      <c r="I78" s="59" t="n">
        <f aca="false">'[4]080000'!I78+'[4]080000 (тільки Крим) '!I78-'[4]080000 (тільки Крим) '!H78</f>
        <v>0</v>
      </c>
      <c r="J78" s="75" t="n">
        <f aca="false">'[4]080000'!J78+'[4]080000 (тільки Крим) '!J78</f>
        <v>0</v>
      </c>
      <c r="K78" s="75" t="n">
        <f aca="false">'[4]080000'!K78+'[4]080000 (тільки Крим) '!K78</f>
        <v>0</v>
      </c>
      <c r="L78" s="75" t="n">
        <f aca="false">'[4]080000'!L78+'[4]080000 (тільки Крим) '!L78</f>
        <v>0</v>
      </c>
      <c r="M78" s="75" t="n">
        <f aca="false">'[5]080101'!M78+'[5]080102'!M78+'[5]080201'!M78+'[5]080203'!M78+'[5]080000 (тільки Крим) '!M78+'[5]080207'!M78+'[5]080208'!M78+'[5]080209'!M78+'[5]080300'!M78+'[5]080400'!M78+'[5]080500'!M78+'[5]080704'!M78+'[5]081001'!M78+'[5]081002'!M78+'[5]081009'!M78+'[5]081010'!M78</f>
        <v>0</v>
      </c>
    </row>
    <row r="79" s="53" customFormat="true" ht="16.5" hidden="false" customHeight="false" outlineLevel="0" collapsed="false">
      <c r="A79" s="84" t="s">
        <v>112</v>
      </c>
      <c r="B79" s="85" t="n">
        <v>3200</v>
      </c>
      <c r="C79" s="85" t="n">
        <v>520</v>
      </c>
      <c r="D79" s="82" t="n">
        <f aca="false">'[4]080000'!D79+'[4]080000 (тільки Крим) '!D79-'[4]080000 (тільки Крим) '!D79</f>
        <v>0</v>
      </c>
      <c r="E79" s="82" t="n">
        <f aca="false">'[4]080000'!E79+'[4]080000 (тільки Крим) '!E79-'[4]080000 (тільки Крим) '!D79</f>
        <v>0</v>
      </c>
      <c r="F79" s="82" t="n">
        <f aca="false">'[4]080000'!F79+'[4]080000 (тільки Крим) '!F79</f>
        <v>0</v>
      </c>
      <c r="G79" s="82" t="n">
        <f aca="false">'[4]080000'!G79+'[4]080000 (тільки Крим) '!G79</f>
        <v>0</v>
      </c>
      <c r="H79" s="82" t="n">
        <f aca="false">'[4]080000'!H79+'[4]080000 (тільки Крим) '!H79-'[4]080000 (тільки Крим) '!H79</f>
        <v>0</v>
      </c>
      <c r="I79" s="59" t="n">
        <f aca="false">'[4]080000'!I79+'[4]080000 (тільки Крим) '!I79-'[4]080000 (тільки Крим) '!H79</f>
        <v>0</v>
      </c>
      <c r="J79" s="82" t="n">
        <f aca="false">'[4]080000'!J79+'[4]080000 (тільки Крим) '!J79</f>
        <v>0</v>
      </c>
      <c r="K79" s="82" t="n">
        <f aca="false">'[4]080000'!K79+'[4]080000 (тільки Крим) '!K79</f>
        <v>0</v>
      </c>
      <c r="L79" s="82" t="n">
        <f aca="false">'[4]080000'!L79+'[4]080000 (тільки Крим) '!L79</f>
        <v>0</v>
      </c>
      <c r="M79" s="82" t="n">
        <f aca="false">'[5]080101'!M79+'[5]080102'!M79+'[5]080201'!M79+'[5]080203'!M79+'[5]080000 (тільки Крим) '!M79+'[5]080207'!M79+'[5]080208'!M79+'[5]080209'!M79+'[5]080300'!M79+'[5]080400'!M79+'[5]080500'!M79+'[5]080704'!M79+'[5]081001'!M79+'[5]081002'!M79+'[5]081009'!M79+'[5]081010'!M79</f>
        <v>0</v>
      </c>
    </row>
    <row r="80" s="78" customFormat="true" ht="31.5" hidden="false" customHeight="false" outlineLevel="0" collapsed="false">
      <c r="A80" s="72" t="s">
        <v>113</v>
      </c>
      <c r="B80" s="89" t="n">
        <v>3210</v>
      </c>
      <c r="C80" s="89" t="n">
        <v>530</v>
      </c>
      <c r="D80" s="75" t="n">
        <f aca="false">'[4]080000'!D80+'[4]080000 (тільки Крим) '!D80-'[4]080000 (тільки Крим) '!D80</f>
        <v>0</v>
      </c>
      <c r="E80" s="75" t="n">
        <f aca="false">'[4]080000'!E80+'[4]080000 (тільки Крим) '!E80-'[4]080000 (тільки Крим) '!D80</f>
        <v>0</v>
      </c>
      <c r="F80" s="75" t="n">
        <f aca="false">'[4]080000'!F80+'[4]080000 (тільки Крим) '!F80</f>
        <v>0</v>
      </c>
      <c r="G80" s="75" t="n">
        <f aca="false">'[4]080000'!G80+'[4]080000 (тільки Крим) '!G80</f>
        <v>0</v>
      </c>
      <c r="H80" s="75" t="n">
        <f aca="false">'[4]080000'!H80+'[4]080000 (тільки Крим) '!H80-'[4]080000 (тільки Крим) '!H80</f>
        <v>0</v>
      </c>
      <c r="I80" s="59" t="n">
        <f aca="false">'[4]080000'!I80+'[4]080000 (тільки Крим) '!I80-'[4]080000 (тільки Крим) '!H80</f>
        <v>0</v>
      </c>
      <c r="J80" s="75" t="n">
        <f aca="false">'[4]080000'!J80+'[4]080000 (тільки Крим) '!J80</f>
        <v>0</v>
      </c>
      <c r="K80" s="75" t="n">
        <f aca="false">'[4]080000'!K80+'[4]080000 (тільки Крим) '!K80</f>
        <v>0</v>
      </c>
      <c r="L80" s="75" t="n">
        <f aca="false">'[4]080000'!L80+'[4]080000 (тільки Крим) '!L80</f>
        <v>0</v>
      </c>
      <c r="M80" s="75" t="n">
        <f aca="false">'[5]080101'!M80+'[5]080102'!M80+'[5]080201'!M80+'[5]080203'!M80+'[5]080000 (тільки Крим) '!M80+'[5]080207'!M80+'[5]080208'!M80+'[5]080209'!M80+'[5]080300'!M80+'[5]080400'!M80+'[5]080500'!M80+'[5]080704'!M80+'[5]081001'!M80+'[5]081002'!M80+'[5]081009'!M80+'[5]081010'!M80</f>
        <v>0</v>
      </c>
    </row>
    <row r="81" s="78" customFormat="true" ht="31.5" hidden="false" customHeight="false" outlineLevel="0" collapsed="false">
      <c r="A81" s="72" t="s">
        <v>114</v>
      </c>
      <c r="B81" s="89" t="n">
        <v>3220</v>
      </c>
      <c r="C81" s="89" t="n">
        <v>540</v>
      </c>
      <c r="D81" s="75" t="n">
        <f aca="false">'[4]080000'!D81+'[4]080000 (тільки Крим) '!D81-'[4]080000 (тільки Крим) '!D81</f>
        <v>0</v>
      </c>
      <c r="E81" s="75" t="n">
        <f aca="false">'[4]080000'!E81+'[4]080000 (тільки Крим) '!E81-'[4]080000 (тільки Крим) '!D81</f>
        <v>0</v>
      </c>
      <c r="F81" s="75" t="n">
        <f aca="false">'[4]080000'!F81+'[4]080000 (тільки Крим) '!F81</f>
        <v>0</v>
      </c>
      <c r="G81" s="75" t="n">
        <f aca="false">'[4]080000'!G81+'[4]080000 (тільки Крим) '!G81</f>
        <v>0</v>
      </c>
      <c r="H81" s="75" t="n">
        <f aca="false">'[4]080000'!H81+'[4]080000 (тільки Крим) '!H81-'[4]080000 (тільки Крим) '!H81</f>
        <v>0</v>
      </c>
      <c r="I81" s="59" t="n">
        <f aca="false">'[4]080000'!I81+'[4]080000 (тільки Крим) '!I81-'[4]080000 (тільки Крим) '!H81</f>
        <v>0</v>
      </c>
      <c r="J81" s="75" t="n">
        <f aca="false">'[4]080000'!J81+'[4]080000 (тільки Крим) '!J81</f>
        <v>0</v>
      </c>
      <c r="K81" s="75" t="n">
        <f aca="false">'[4]080000'!K81+'[4]080000 (тільки Крим) '!K81</f>
        <v>0</v>
      </c>
      <c r="L81" s="75" t="n">
        <f aca="false">'[4]080000'!L81+'[4]080000 (тільки Крим) '!L81</f>
        <v>0</v>
      </c>
      <c r="M81" s="75" t="n">
        <f aca="false">'[5]080101'!M81+'[5]080102'!M81+'[5]080201'!M81+'[5]080203'!M81+'[5]080000 (тільки Крим) '!M81+'[5]080207'!M81+'[5]080208'!M81+'[5]080209'!M81+'[5]080300'!M81+'[5]080400'!M81+'[5]080500'!M81+'[5]080704'!M81+'[5]081001'!M81+'[5]081002'!M81+'[5]081009'!M81+'[5]081010'!M81</f>
        <v>0</v>
      </c>
    </row>
    <row r="82" s="78" customFormat="true" ht="31.5" hidden="false" customHeight="false" outlineLevel="0" collapsed="false">
      <c r="A82" s="72" t="s">
        <v>115</v>
      </c>
      <c r="B82" s="89" t="n">
        <v>3230</v>
      </c>
      <c r="C82" s="89" t="n">
        <v>550</v>
      </c>
      <c r="D82" s="75" t="n">
        <f aca="false">'[4]080000'!D82+'[4]080000 (тільки Крим) '!D82-'[4]080000 (тільки Крим) '!D82</f>
        <v>0</v>
      </c>
      <c r="E82" s="75" t="n">
        <f aca="false">'[4]080000'!E82+'[4]080000 (тільки Крим) '!E82-'[4]080000 (тільки Крим) '!D82</f>
        <v>0</v>
      </c>
      <c r="F82" s="75" t="n">
        <f aca="false">'[4]080000'!F82+'[4]080000 (тільки Крим) '!F82</f>
        <v>0</v>
      </c>
      <c r="G82" s="75" t="n">
        <f aca="false">'[4]080000'!G82+'[4]080000 (тільки Крим) '!G82</f>
        <v>0</v>
      </c>
      <c r="H82" s="75" t="n">
        <f aca="false">'[4]080000'!H82+'[4]080000 (тільки Крим) '!H82-'[4]080000 (тільки Крим) '!H82</f>
        <v>0</v>
      </c>
      <c r="I82" s="59" t="n">
        <f aca="false">'[4]080000'!I82+'[4]080000 (тільки Крим) '!I82-'[4]080000 (тільки Крим) '!H82</f>
        <v>0</v>
      </c>
      <c r="J82" s="75" t="n">
        <f aca="false">'[4]080000'!J82+'[4]080000 (тільки Крим) '!J82</f>
        <v>0</v>
      </c>
      <c r="K82" s="75" t="n">
        <f aca="false">'[4]080000'!K82+'[4]080000 (тільки Крим) '!K82</f>
        <v>0</v>
      </c>
      <c r="L82" s="75" t="n">
        <f aca="false">'[4]080000'!L82+'[4]080000 (тільки Крим) '!L82</f>
        <v>0</v>
      </c>
      <c r="M82" s="75" t="n">
        <f aca="false">'[5]080101'!M82+'[5]080102'!M82+'[5]080201'!M82+'[5]080203'!M82+'[5]080000 (тільки Крим) '!M82+'[5]080207'!M82+'[5]080208'!M82+'[5]080209'!M82+'[5]080300'!M82+'[5]080400'!M82+'[5]080500'!M82+'[5]080704'!M82+'[5]081001'!M82+'[5]081002'!M82+'[5]081009'!M82+'[5]081010'!M82</f>
        <v>0</v>
      </c>
    </row>
    <row r="83" s="78" customFormat="true" ht="16.5" hidden="false" customHeight="false" outlineLevel="0" collapsed="false">
      <c r="A83" s="72" t="s">
        <v>116</v>
      </c>
      <c r="B83" s="89" t="n">
        <v>3240</v>
      </c>
      <c r="C83" s="89" t="n">
        <v>560</v>
      </c>
      <c r="D83" s="75" t="n">
        <f aca="false">'[4]080000'!D83+'[4]080000 (тільки Крим) '!D83-'[4]080000 (тільки Крим) '!D83</f>
        <v>0</v>
      </c>
      <c r="E83" s="75" t="n">
        <f aca="false">'[4]080000'!E83+'[4]080000 (тільки Крим) '!E83-'[4]080000 (тільки Крим) '!D83</f>
        <v>0</v>
      </c>
      <c r="F83" s="75" t="n">
        <f aca="false">'[4]080000'!F83+'[4]080000 (тільки Крим) '!F83</f>
        <v>0</v>
      </c>
      <c r="G83" s="75" t="n">
        <f aca="false">'[4]080000'!G83+'[4]080000 (тільки Крим) '!G83</f>
        <v>0</v>
      </c>
      <c r="H83" s="75" t="n">
        <f aca="false">'[4]080000'!H83+'[4]080000 (тільки Крим) '!H83-'[4]080000 (тільки Крим) '!H83</f>
        <v>0</v>
      </c>
      <c r="I83" s="59" t="n">
        <f aca="false">'[4]080000'!I83+'[4]080000 (тільки Крим) '!I83-'[4]080000 (тільки Крим) '!H83</f>
        <v>0</v>
      </c>
      <c r="J83" s="75" t="n">
        <f aca="false">'[4]080000'!J83+'[4]080000 (тільки Крим) '!J83</f>
        <v>0</v>
      </c>
      <c r="K83" s="75" t="n">
        <f aca="false">'[4]080000'!K83+'[4]080000 (тільки Крим) '!K83</f>
        <v>0</v>
      </c>
      <c r="L83" s="75" t="n">
        <f aca="false">'[4]080000'!L83+'[4]080000 (тільки Крим) '!L83</f>
        <v>0</v>
      </c>
      <c r="M83" s="75" t="n">
        <f aca="false">'[5]080101'!M83+'[5]080102'!M83+'[5]080201'!M83+'[5]080203'!M83+'[5]080000 (тільки Крим) '!M83+'[5]080207'!M83+'[5]080208'!M83+'[5]080209'!M83+'[5]080300'!M83+'[5]080400'!M83+'[5]080500'!M83+'[5]080704'!M83+'[5]081001'!M83+'[5]081002'!M83+'[5]081009'!M83+'[5]081010'!M83</f>
        <v>0</v>
      </c>
    </row>
    <row r="84" customFormat="false" ht="15.75" hidden="false" customHeight="true" outlineLevel="0" collapsed="false">
      <c r="A84" s="90" t="s">
        <v>117</v>
      </c>
      <c r="C84" s="91"/>
      <c r="D84" s="92"/>
      <c r="E84" s="92"/>
      <c r="F84" s="92"/>
      <c r="G84" s="92"/>
      <c r="H84" s="92"/>
      <c r="I84" s="92"/>
      <c r="J84" s="92"/>
      <c r="K84" s="92"/>
      <c r="L84" s="92"/>
      <c r="M84" s="93"/>
      <c r="Q84" s="1"/>
      <c r="R84" s="1"/>
    </row>
    <row r="85" customFormat="false" ht="26.25" hidden="false" customHeight="true" outlineLevel="0" collapsed="false">
      <c r="A85" s="5" t="s">
        <v>118</v>
      </c>
      <c r="C85" s="91"/>
      <c r="D85" s="92"/>
      <c r="E85" s="92"/>
      <c r="F85" s="92"/>
      <c r="G85" s="92"/>
      <c r="H85" s="92"/>
      <c r="I85" s="92"/>
      <c r="J85" s="92"/>
      <c r="K85" s="92"/>
      <c r="L85" s="92"/>
      <c r="M85" s="93"/>
      <c r="Q85" s="1"/>
      <c r="R85" s="1"/>
    </row>
    <row r="86" customFormat="false" ht="15.75" hidden="false" customHeight="true" outlineLevel="0" collapsed="false">
      <c r="C86" s="91"/>
      <c r="D86" s="92"/>
      <c r="E86" s="92"/>
      <c r="F86" s="92"/>
      <c r="G86" s="92"/>
      <c r="H86" s="92"/>
      <c r="I86" s="92"/>
      <c r="J86" s="92"/>
      <c r="K86" s="92"/>
      <c r="L86" s="92"/>
      <c r="M86" s="93"/>
      <c r="Q86" s="1"/>
      <c r="R86" s="1"/>
    </row>
    <row r="87" s="5" customFormat="true" ht="19.5" hidden="false" customHeight="false" outlineLevel="0" collapsed="false">
      <c r="A87" s="94" t="s">
        <v>119</v>
      </c>
      <c r="B87" s="95"/>
      <c r="C87" s="96"/>
      <c r="D87" s="95"/>
      <c r="E87" s="97"/>
      <c r="F87" s="97"/>
      <c r="G87" s="97"/>
      <c r="H87" s="98" t="s">
        <v>120</v>
      </c>
      <c r="I87" s="98"/>
      <c r="J87" s="9"/>
      <c r="K87" s="9"/>
      <c r="L87" s="99"/>
      <c r="M87" s="100"/>
    </row>
    <row r="88" s="5" customFormat="true" ht="15.75" hidden="false" customHeight="false" outlineLevel="0" collapsed="false">
      <c r="B88" s="101"/>
      <c r="C88" s="102"/>
      <c r="D88" s="101" t="s">
        <v>121</v>
      </c>
      <c r="E88" s="9"/>
      <c r="F88" s="9"/>
      <c r="G88" s="9"/>
      <c r="H88" s="103" t="s">
        <v>122</v>
      </c>
      <c r="I88" s="103"/>
      <c r="J88" s="9"/>
      <c r="K88" s="9"/>
      <c r="L88" s="104"/>
      <c r="M88" s="100"/>
    </row>
    <row r="89" s="5" customFormat="true" ht="19.5" hidden="false" customHeight="false" outlineLevel="0" collapsed="false">
      <c r="A89" s="94" t="s">
        <v>123</v>
      </c>
      <c r="C89" s="95"/>
      <c r="D89" s="96"/>
      <c r="E89" s="9"/>
      <c r="F89" s="9"/>
      <c r="G89" s="9"/>
      <c r="H89" s="98" t="s">
        <v>124</v>
      </c>
      <c r="I89" s="98"/>
      <c r="J89" s="9"/>
      <c r="K89" s="9"/>
      <c r="L89" s="99"/>
      <c r="M89" s="100"/>
    </row>
    <row r="90" s="5" customFormat="true" ht="15.75" hidden="false" customHeight="false" outlineLevel="0" collapsed="false">
      <c r="C90" s="101" t="s">
        <v>121</v>
      </c>
      <c r="D90" s="101"/>
      <c r="E90" s="9"/>
      <c r="F90" s="9"/>
      <c r="G90" s="9"/>
      <c r="H90" s="103" t="s">
        <v>122</v>
      </c>
      <c r="I90" s="103"/>
      <c r="J90" s="9"/>
      <c r="K90" s="9"/>
      <c r="L90" s="104"/>
      <c r="M90" s="100"/>
    </row>
    <row r="91" s="5" customFormat="true" ht="15.75" hidden="false" customHeight="false" outlineLevel="0" collapsed="false">
      <c r="A91" s="105" t="n">
        <v>42391</v>
      </c>
      <c r="B91" s="106"/>
      <c r="C91" s="107"/>
      <c r="D91" s="97"/>
      <c r="E91" s="9"/>
      <c r="F91" s="9"/>
      <c r="G91" s="9"/>
      <c r="H91" s="97"/>
      <c r="I91" s="97"/>
      <c r="J91" s="97"/>
      <c r="K91" s="97"/>
      <c r="L91" s="97"/>
      <c r="M91" s="100"/>
    </row>
    <row r="92" customFormat="false" ht="12.75" hidden="false" customHeight="false" outlineLevel="0" collapsed="false">
      <c r="C92" s="91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3"/>
    </row>
    <row r="93" customFormat="false" ht="12.75" hidden="false" customHeight="false" outlineLevel="0" collapsed="false">
      <c r="C93" s="91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3"/>
    </row>
    <row r="94" customFormat="false" ht="12.75" hidden="false" customHeight="false" outlineLevel="0" collapsed="false">
      <c r="C94" s="91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3"/>
    </row>
    <row r="95" customFormat="false" ht="12.75" hidden="false" customHeight="false" outlineLevel="0" collapsed="false">
      <c r="C95" s="91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3"/>
    </row>
    <row r="96" customFormat="false" ht="12.75" hidden="false" customHeight="false" outlineLevel="0" collapsed="false">
      <c r="C96" s="91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3"/>
    </row>
    <row r="97" customFormat="false" ht="12.75" hidden="false" customHeight="false" outlineLevel="0" collapsed="false">
      <c r="C97" s="91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3"/>
    </row>
    <row r="98" customFormat="false" ht="12.75" hidden="false" customHeight="false" outlineLevel="0" collapsed="false">
      <c r="C98" s="91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3"/>
    </row>
    <row r="99" customFormat="false" ht="12.75" hidden="false" customHeight="false" outlineLevel="0" collapsed="false">
      <c r="C99" s="91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3"/>
    </row>
    <row r="100" customFormat="false" ht="12.75" hidden="false" customHeight="false" outlineLevel="0" collapsed="false">
      <c r="C100" s="91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3"/>
    </row>
    <row r="101" customFormat="false" ht="12.75" hidden="false" customHeight="false" outlineLevel="0" collapsed="false">
      <c r="C101" s="91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3"/>
    </row>
    <row r="102" customFormat="false" ht="12.75" hidden="false" customHeight="false" outlineLevel="0" collapsed="false">
      <c r="C102" s="91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3"/>
    </row>
    <row r="103" customFormat="false" ht="12.75" hidden="false" customHeight="false" outlineLevel="0" collapsed="false">
      <c r="C103" s="91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3"/>
    </row>
    <row r="104" customFormat="false" ht="12.75" hidden="false" customHeight="false" outlineLevel="0" collapsed="false">
      <c r="C104" s="91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3"/>
    </row>
    <row r="105" customFormat="false" ht="12.75" hidden="false" customHeight="false" outlineLevel="0" collapsed="false">
      <c r="C105" s="91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3"/>
    </row>
    <row r="106" customFormat="false" ht="12.75" hidden="false" customHeight="false" outlineLevel="0" collapsed="false">
      <c r="C106" s="91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3"/>
    </row>
    <row r="107" customFormat="false" ht="12.75" hidden="false" customHeight="false" outlineLevel="0" collapsed="false">
      <c r="C107" s="91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3"/>
    </row>
    <row r="108" customFormat="false" ht="12.75" hidden="false" customHeight="false" outlineLevel="0" collapsed="false">
      <c r="C108" s="91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3"/>
    </row>
    <row r="109" customFormat="false" ht="12.75" hidden="false" customHeight="false" outlineLevel="0" collapsed="false">
      <c r="C109" s="91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3"/>
    </row>
    <row r="110" customFormat="false" ht="12.75" hidden="false" customHeight="false" outlineLevel="0" collapsed="false">
      <c r="C110" s="91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3"/>
    </row>
    <row r="111" customFormat="false" ht="12.75" hidden="false" customHeight="false" outlineLevel="0" collapsed="false">
      <c r="C111" s="91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3"/>
    </row>
    <row r="112" customFormat="false" ht="12.75" hidden="false" customHeight="false" outlineLevel="0" collapsed="false">
      <c r="C112" s="91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3"/>
    </row>
    <row r="113" customFormat="false" ht="12.75" hidden="false" customHeight="false" outlineLevel="0" collapsed="false">
      <c r="C113" s="91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3"/>
    </row>
    <row r="114" customFormat="false" ht="12.75" hidden="false" customHeight="false" outlineLevel="0" collapsed="false">
      <c r="C114" s="91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3"/>
    </row>
    <row r="115" customFormat="false" ht="12.75" hidden="false" customHeight="false" outlineLevel="0" collapsed="false">
      <c r="C115" s="91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3"/>
    </row>
    <row r="116" customFormat="false" ht="12.75" hidden="false" customHeight="false" outlineLevel="0" collapsed="false">
      <c r="C116" s="91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3"/>
    </row>
    <row r="117" customFormat="false" ht="12.75" hidden="false" customHeight="false" outlineLevel="0" collapsed="false">
      <c r="C117" s="91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3"/>
    </row>
    <row r="118" customFormat="false" ht="12.75" hidden="false" customHeight="false" outlineLevel="0" collapsed="false">
      <c r="C118" s="91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3"/>
    </row>
    <row r="119" customFormat="false" ht="12.75" hidden="false" customHeight="false" outlineLevel="0" collapsed="false"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3"/>
    </row>
    <row r="120" customFormat="false" ht="12.75" hidden="false" customHeight="false" outlineLevel="0" collapsed="false"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3"/>
    </row>
    <row r="121" customFormat="false" ht="12.75" hidden="false" customHeight="false" outlineLevel="0" collapsed="false"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3"/>
    </row>
    <row r="122" customFormat="false" ht="12.75" hidden="false" customHeight="false" outlineLevel="0" collapsed="false"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3"/>
    </row>
    <row r="123" customFormat="false" ht="12.75" hidden="false" customHeight="false" outlineLevel="0" collapsed="false"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3"/>
    </row>
    <row r="124" customFormat="false" ht="12.75" hidden="false" customHeight="false" outlineLevel="0" collapsed="false"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3"/>
    </row>
    <row r="125" customFormat="false" ht="12.75" hidden="false" customHeight="false" outlineLevel="0" collapsed="false"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3"/>
    </row>
    <row r="126" customFormat="false" ht="12.75" hidden="false" customHeight="false" outlineLevel="0" collapsed="false"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3"/>
    </row>
    <row r="127" customFormat="false" ht="12.75" hidden="false" customHeight="false" outlineLevel="0" collapsed="false"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3"/>
    </row>
    <row r="128" customFormat="false" ht="12.75" hidden="false" customHeight="false" outlineLevel="0" collapsed="false"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3"/>
    </row>
    <row r="129" customFormat="false" ht="12.75" hidden="false" customHeight="false" outlineLevel="0" collapsed="false"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3"/>
    </row>
    <row r="130" customFormat="false" ht="12.75" hidden="false" customHeight="false" outlineLevel="0" collapsed="false"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3"/>
    </row>
    <row r="131" customFormat="false" ht="12.75" hidden="false" customHeight="false" outlineLevel="0" collapsed="false"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3"/>
    </row>
    <row r="132" customFormat="false" ht="12.75" hidden="false" customHeight="false" outlineLevel="0" collapsed="false"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3"/>
    </row>
    <row r="133" customFormat="false" ht="12.75" hidden="false" customHeight="false" outlineLevel="0" collapsed="false"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3"/>
    </row>
    <row r="134" customFormat="false" ht="12.75" hidden="false" customHeight="false" outlineLevel="0" collapsed="false"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3"/>
    </row>
    <row r="135" customFormat="false" ht="12.75" hidden="false" customHeight="false" outlineLevel="0" collapsed="false"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3"/>
    </row>
    <row r="136" customFormat="false" ht="12.75" hidden="false" customHeight="false" outlineLevel="0" collapsed="false"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3"/>
    </row>
    <row r="137" customFormat="false" ht="12.75" hidden="false" customHeight="false" outlineLevel="0" collapsed="false"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3"/>
    </row>
    <row r="138" customFormat="false" ht="12.75" hidden="false" customHeight="false" outlineLevel="0" collapsed="false"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3"/>
    </row>
    <row r="139" customFormat="false" ht="12.75" hidden="false" customHeight="false" outlineLevel="0" collapsed="false"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3"/>
    </row>
    <row r="140" customFormat="false" ht="12.75" hidden="false" customHeight="false" outlineLevel="0" collapsed="false"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3"/>
    </row>
    <row r="141" customFormat="false" ht="12.75" hidden="false" customHeight="false" outlineLevel="0" collapsed="false"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3"/>
    </row>
    <row r="142" customFormat="false" ht="12.75" hidden="false" customHeight="false" outlineLevel="0" collapsed="false"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3"/>
    </row>
    <row r="143" customFormat="false" ht="12.75" hidden="false" customHeight="false" outlineLevel="0" collapsed="false"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3"/>
    </row>
    <row r="144" customFormat="false" ht="12.75" hidden="false" customHeight="false" outlineLevel="0" collapsed="false"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3"/>
    </row>
    <row r="145" customFormat="false" ht="12.75" hidden="false" customHeight="false" outlineLevel="0" collapsed="false"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3"/>
    </row>
  </sheetData>
  <mergeCells count="31">
    <mergeCell ref="A7:M7"/>
    <mergeCell ref="A8:M8"/>
    <mergeCell ref="A9:M9"/>
    <mergeCell ref="B11:K11"/>
    <mergeCell ref="B12:K12"/>
    <mergeCell ref="C13:J13"/>
    <mergeCell ref="G16:M16"/>
    <mergeCell ref="A17:F17"/>
    <mergeCell ref="G17:M17"/>
    <mergeCell ref="A22:A25"/>
    <mergeCell ref="B22:B25"/>
    <mergeCell ref="C22:C25"/>
    <mergeCell ref="D22:G22"/>
    <mergeCell ref="H22:L22"/>
    <mergeCell ref="M22:M23"/>
    <mergeCell ref="D23:D25"/>
    <mergeCell ref="E23:F23"/>
    <mergeCell ref="G23:G25"/>
    <mergeCell ref="H23:H25"/>
    <mergeCell ref="I23:K23"/>
    <mergeCell ref="L23:L25"/>
    <mergeCell ref="E24:E25"/>
    <mergeCell ref="F24:F25"/>
    <mergeCell ref="I24:I25"/>
    <mergeCell ref="J24:K24"/>
    <mergeCell ref="M24:M25"/>
    <mergeCell ref="H87:I87"/>
    <mergeCell ref="H88:I88"/>
    <mergeCell ref="H89:I89"/>
    <mergeCell ref="C90:D90"/>
    <mergeCell ref="H90:I9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14:20:36Z</dcterms:created>
  <dc:creator>grashenko</dc:creator>
  <dc:description/>
  <dc:language>en-US</dc:language>
  <cp:lastModifiedBy>grashenko</cp:lastModifiedBy>
  <dcterms:modified xsi:type="dcterms:W3CDTF">2016-02-25T14:22:14Z</dcterms:modified>
  <cp:revision>0</cp:revision>
  <dc:subject/>
  <dc:title/>
</cp:coreProperties>
</file>