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0000 (без криму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080000 (без криму'!$22:$25</definedName>
    <definedName function="false" hidden="false" name="Excel_BuiltIn_Database" vbProcedure="false">'[4]'!$A$1:$U$390</definedName>
    <definedName function="false" hidden="false" name="Excel_BuiltIn_Print_Area_1" vbProcedure="false">#REF!</definedName>
    <definedName function="false" hidden="false" name="RangeToPoke" vbProcedure="false">'[2]'!$A$1</definedName>
    <definedName function="false" hidden="false" name="title" vbProcedure="false">#REF!</definedName>
    <definedName function="false" hidden="false" name="we" vbProcedure="false">[3]7бт3010!$B$25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6">
  <si>
    <t xml:space="preserve">Додаток 10</t>
  </si>
  <si>
    <t xml:space="preserve">до  Порядку складання фінансової, бюджетної та іншої звітності</t>
  </si>
  <si>
    <t xml:space="preserve">розпорядниками та одержувачами бюджетних коштів</t>
  </si>
  <si>
    <t xml:space="preserve">(абзац дев’ятий підпункту 2.1.2 пункту 2.1)</t>
  </si>
  <si>
    <t xml:space="preserve">Звіт   </t>
  </si>
  <si>
    <r>
      <rPr>
        <b val="true"/>
        <sz val="16"/>
        <rFont val="Times New Roman Cyr"/>
        <family val="0"/>
        <charset val="204"/>
      </rPr>
      <t xml:space="preserve"> про заборгованість за бюджетними коштами (форма №7д,</t>
    </r>
    <r>
      <rPr>
        <b val="true"/>
        <u val="single"/>
        <sz val="16"/>
        <rFont val="Times New Roman Cyr"/>
        <family val="0"/>
        <charset val="204"/>
      </rPr>
      <t xml:space="preserve"> №7м</t>
    </r>
    <r>
      <rPr>
        <b val="true"/>
        <sz val="16"/>
        <rFont val="Times New Roman Cyr"/>
        <family val="0"/>
        <charset val="204"/>
      </rPr>
      <t xml:space="preserve">)</t>
    </r>
  </si>
  <si>
    <t xml:space="preserve">на 1січня 2016 року</t>
  </si>
  <si>
    <t xml:space="preserve">Коди</t>
  </si>
  <si>
    <t xml:space="preserve">Установа</t>
  </si>
  <si>
    <t xml:space="preserve"> Департамент охорони здоров'я ВОКР (КМДА)</t>
  </si>
  <si>
    <t xml:space="preserve">за   ЄДРПОУ  </t>
  </si>
  <si>
    <t xml:space="preserve">02012906</t>
  </si>
  <si>
    <t xml:space="preserve">Територія  </t>
  </si>
  <si>
    <t xml:space="preserve">м.Київ</t>
  </si>
  <si>
    <t xml:space="preserve">за   КОАТУУ  </t>
  </si>
  <si>
    <t xml:space="preserve">8039100000</t>
  </si>
  <si>
    <t xml:space="preserve">Організаційно-правова форма господарювання  </t>
  </si>
  <si>
    <t xml:space="preserve">орган місцевого самоврядування</t>
  </si>
  <si>
    <t xml:space="preserve">за   КОПФГ</t>
  </si>
  <si>
    <t xml:space="preserve">420</t>
  </si>
  <si>
    <t xml:space="preserve">Код та назва відомчої класифікації видатків та кредитування державного бюджету  </t>
  </si>
  <si>
    <t xml:space="preserve">Код та назва програмної класифікації видатків та кредитування державного бюджету  </t>
  </si>
  <si>
    <t xml:space="preserve">Код та назва типової відомчої класифікації видатків та кредитування місцевих бюджетів</t>
  </si>
  <si>
    <t xml:space="preserve">14 Департамент охорони здоров'я ВОКР (КМДА)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</t>
  </si>
  <si>
    <t xml:space="preserve">080000 "Охорона здоров'я"</t>
  </si>
  <si>
    <r>
      <rPr>
        <sz val="12"/>
        <rFont val="Times New Roman Cyr"/>
        <family val="0"/>
        <charset val="204"/>
      </rPr>
      <t xml:space="preserve">Періодичність: місячна, квартальна,</t>
    </r>
    <r>
      <rPr>
        <u val="single"/>
        <sz val="12"/>
        <rFont val="Times New Roman Cyr"/>
        <family val="0"/>
        <charset val="204"/>
      </rPr>
      <t xml:space="preserve"> річна</t>
    </r>
  </si>
  <si>
    <t xml:space="preserve">Одиниця виміру : грн.коп.</t>
  </si>
  <si>
    <r>
      <rPr>
        <b val="true"/>
        <sz val="12"/>
        <rFont val="Times New Roman CYR"/>
        <family val="1"/>
        <charset val="204"/>
      </rPr>
      <t xml:space="preserve">Форма складена:    </t>
    </r>
    <r>
      <rPr>
        <b val="true"/>
        <u val="single"/>
        <sz val="12"/>
        <rFont val="Times New Roman CYR"/>
        <family val="0"/>
        <charset val="204"/>
      </rPr>
      <t xml:space="preserve">за загальним</t>
    </r>
    <r>
      <rPr>
        <b val="true"/>
        <sz val="12"/>
        <rFont val="Times New Roman CYR"/>
        <family val="1"/>
        <charset val="204"/>
      </rPr>
      <t xml:space="preserve">, спеціальним фондом  </t>
    </r>
    <r>
      <rPr>
        <sz val="11"/>
        <rFont val="Times New Roman Cyr"/>
        <family val="1"/>
        <charset val="204"/>
      </rPr>
      <t xml:space="preserve">(необхідне підкреслити)</t>
    </r>
  </si>
  <si>
    <t xml:space="preserve">розпорядники +одержувачі</t>
  </si>
  <si>
    <t xml:space="preserve">Показники</t>
  </si>
  <si>
    <t xml:space="preserve">КЕКВ</t>
  </si>
  <si>
    <t xml:space="preserve">Код рядка</t>
  </si>
  <si>
    <t xml:space="preserve">Дебіторська заборгованість</t>
  </si>
  <si>
    <t xml:space="preserve">Кредиторська заборгованість</t>
  </si>
  <si>
    <t xml:space="preserve">Зареєстровані бюджетні фінансові зобов'язання на кінець звітного періоду (року)</t>
  </si>
  <si>
    <t xml:space="preserve">на початок звітного року, усього</t>
  </si>
  <si>
    <t xml:space="preserve">на  кінець звітного періоду (року)</t>
  </si>
  <si>
    <t xml:space="preserve">списана за період з початку звітного року</t>
  </si>
  <si>
    <t xml:space="preserve">на кінець звітного періоду (року)</t>
  </si>
  <si>
    <t xml:space="preserve">усього</t>
  </si>
  <si>
    <t xml:space="preserve">з неї простро- чена</t>
  </si>
  <si>
    <t xml:space="preserve">з неї</t>
  </si>
  <si>
    <t xml:space="preserve">прострочена</t>
  </si>
  <si>
    <t xml:space="preserve">термін оплати якої не настав</t>
  </si>
  <si>
    <t xml:space="preserve">Доходи</t>
  </si>
  <si>
    <t xml:space="preserve">Х</t>
  </si>
  <si>
    <t xml:space="preserve">010</t>
  </si>
  <si>
    <t xml:space="preserve">х</t>
  </si>
  <si>
    <r>
      <rPr>
        <b val="true"/>
        <sz val="12"/>
        <rFont val="Times New Roman CYR"/>
        <family val="1"/>
        <charset val="204"/>
      </rPr>
      <t xml:space="preserve">Видатки - </t>
    </r>
    <r>
      <rPr>
        <sz val="12"/>
        <rFont val="Times New Roman Cyr"/>
        <family val="1"/>
        <charset val="204"/>
      </rPr>
      <t xml:space="preserve">усього на утримання установи</t>
    </r>
  </si>
  <si>
    <t xml:space="preserve">020</t>
  </si>
  <si>
    <t xml:space="preserve">у тому числі :</t>
  </si>
  <si>
    <t xml:space="preserve">Поточні видатки</t>
  </si>
  <si>
    <t xml:space="preserve">030</t>
  </si>
  <si>
    <t xml:space="preserve">Оплата праці і нарахування на заробітну плату</t>
  </si>
  <si>
    <t xml:space="preserve">040</t>
  </si>
  <si>
    <t xml:space="preserve">Оплата праці</t>
  </si>
  <si>
    <t xml:space="preserve">050</t>
  </si>
  <si>
    <t xml:space="preserve">   Заробітна плата</t>
  </si>
  <si>
    <t xml:space="preserve">060</t>
  </si>
  <si>
    <t xml:space="preserve">   Грошове забезпечення військовослужбовців</t>
  </si>
  <si>
    <t xml:space="preserve">070</t>
  </si>
  <si>
    <t xml:space="preserve">Нарахування на оплату праці</t>
  </si>
  <si>
    <t xml:space="preserve">080</t>
  </si>
  <si>
    <t xml:space="preserve">Використання товарів і послуг</t>
  </si>
  <si>
    <t xml:space="preserve">090</t>
  </si>
  <si>
    <t xml:space="preserve">Предмети, матеріали, обладнання та інвентар</t>
  </si>
  <si>
    <t xml:space="preserve">100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140</t>
  </si>
  <si>
    <t xml:space="preserve">Видатки та заходи спеціального призначення</t>
  </si>
  <si>
    <t xml:space="preserve">150</t>
  </si>
  <si>
    <t xml:space="preserve">Оплата комунальних послуг та енергоносіїв</t>
  </si>
  <si>
    <t xml:space="preserve">160</t>
  </si>
  <si>
    <t xml:space="preserve">   Оплата теплопостачання</t>
  </si>
  <si>
    <t xml:space="preserve">   Оплата водопостачання та водовідведення</t>
  </si>
  <si>
    <t xml:space="preserve">   Оплата електроенергії</t>
  </si>
  <si>
    <t xml:space="preserve">   Оплата природного газу</t>
  </si>
  <si>
    <t xml:space="preserve">   Оплата інших енергоносіїв</t>
  </si>
  <si>
    <t xml:space="preserve">Дослідження і розробки, окремі заходи по реалізації державних (регіональних) програм</t>
  </si>
  <si>
    <t xml:space="preserve">220</t>
  </si>
  <si>
    <t xml:space="preserve">     Дослідження і розробки, окремі заходи розвитку по реалізації державних (регіональних) програм</t>
  </si>
  <si>
    <t xml:space="preserve">   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'язань</t>
  </si>
  <si>
    <t xml:space="preserve">Обслуговування внутрішніх боргових зобов'язань</t>
  </si>
  <si>
    <t xml:space="preserve">Обслуговування зовнішніх боргових зобов'язань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   Капітальне будівництво (придбання) житла</t>
  </si>
  <si>
    <t xml:space="preserve">   Капітальне будівництво (придбання) інших об'єктів</t>
  </si>
  <si>
    <t xml:space="preserve">Капітальний ремонт</t>
  </si>
  <si>
    <t xml:space="preserve">   Капітальний ремонт житлового фонду (приміщень)</t>
  </si>
  <si>
    <t xml:space="preserve">   Капітальний ремонт інших об'єктів</t>
  </si>
  <si>
    <t xml:space="preserve">Реконструкція та реставрація</t>
  </si>
  <si>
    <t xml:space="preserve">   Реконструкція житлового фонду (приміщень)</t>
  </si>
  <si>
    <t xml:space="preserve">   Реконструкція та реставрація інших об'єктів</t>
  </si>
  <si>
    <t xml:space="preserve">   Реставрація пам'яток культури, історії та архітектури</t>
  </si>
  <si>
    <t xml:space="preserve">Створення державних запасів і резервів</t>
  </si>
  <si>
    <t xml:space="preserve">Придбання землі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урядам іноземних держав та міжнародним організаціям</t>
  </si>
  <si>
    <t xml:space="preserve">Капітальні трансферти населенню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1"/>
        <charset val="204"/>
      </rPr>
      <t xml:space="preserve"> У місячній бюджетній звітності рядки з 380 по 560 не заповнюються.</t>
    </r>
  </si>
  <si>
    <t xml:space="preserve">*До запровадження програмно-цільового методу складання та виконання місцевих бюджетів проставляється код та назва тимчасової класифікації видатків та кредитування місцевих бюджетів.</t>
  </si>
  <si>
    <t xml:space="preserve">Директор</t>
  </si>
  <si>
    <t xml:space="preserve">Т.Донч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О.Гра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;[RED]\-#,##0.00;\–"/>
    <numFmt numFmtId="168" formatCode="0.00"/>
    <numFmt numFmtId="169" formatCode="[$-409]m/d/yyyy"/>
    <numFmt numFmtId="170" formatCode="#,##0&quot;р.&quot;;[RED]\-#,##0&quot;р.&quot;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0"/>
      <name val="Arial Cyr"/>
      <family val="2"/>
      <charset val="204"/>
    </font>
    <font>
      <sz val="12"/>
      <color rgb="FFFF9900"/>
      <name val="Times New Roman"/>
      <family val="2"/>
      <charset val="204"/>
    </font>
    <font>
      <sz val="10"/>
      <name val="Arial"/>
      <family val="0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u val="single"/>
      <sz val="16"/>
      <name val="Times New Roman Cyr"/>
      <family val="0"/>
      <charset val="204"/>
    </font>
    <font>
      <sz val="2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3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vertAlign val="superscript"/>
      <sz val="10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4" fillId="0" borderId="0" xfId="7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 3" xfId="74"/>
    <cellStyle name="Обычный_Р_к_нов2001" xfId="75"/>
    <cellStyle name="Плохой" xfId="76"/>
    <cellStyle name="Пояснение" xfId="77"/>
    <cellStyle name="Примечание" xfId="78"/>
    <cellStyle name="Примечание 2" xfId="79"/>
    <cellStyle name="Примечание_19" xfId="80"/>
    <cellStyle name="Связанная ячейка" xfId="81"/>
    <cellStyle name="Стиль 1" xfId="82"/>
    <cellStyle name="Текст предупреждения" xfId="83"/>
    <cellStyle name="Хороший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/&#1042;&#1072;&#1083;&#1077;&#1088;&#1072;/Oblik%202009/06.09/&#1043;&#1086;&#1083;&#1086;&#1074;&#1085;&#1072;%20&#1046;&#1054;&#1042;&#1058;&#1045;&#1053;&#1068;%20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Zvit/2013/&#1059;&#1074;&#1103;&#1079;&#1082;&#1072;%20&#1074;%20&#1086;&#1090;&#1095;&#1105;&#1090;&#1085;&#1086;&#1089;&#1090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/NVV/&#1047;&#1074;&#1110;&#1090;%202009/&#1047;&#1072;%202009&#1088;&#1110;&#1082;/&#1044;&#1090;&#1050;&#1090;/1%20&#1052;&#1042;&#1057;%20&#1044;&#1090;&#1050;&#1090;&#1079;&#1072;200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K:/parus_new/&#1041;&#1072;&#1083;&#1072;&#1085;&#1089;_2015/2015%20&#1088;&#1080;&#1082;/&#1060;7_&#1085;&#1072;01.01.2016_&#1088;&#1110;&#1095;&#1085;&#1072;/&#1092;7_01.01.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т801 0"/>
      <sheetName val="Фт811 1"/>
      <sheetName val="Фт811 2"/>
      <sheetName val="Фт812"/>
      <sheetName val="Фт801 6"/>
      <sheetName val="Головна"/>
      <sheetName val="МОр"/>
      <sheetName val="Баланс"/>
      <sheetName val="Дт-Кт"/>
      <sheetName val="Розшифр"/>
      <sheetName val="ДК"/>
      <sheetName val="Шахм"/>
      <sheetName val="Дт-Кт (2)"/>
      <sheetName val="Фт801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ула увязки 1"/>
      <sheetName val="Формула увязки 2зф+сф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сп1050"/>
      <sheetName val="7сп3020"/>
      <sheetName val="7сп3030"/>
      <sheetName val="7сп3070"/>
      <sheetName val="7сп3080"/>
      <sheetName val="7сп3090"/>
      <sheetName val="7бт3010"/>
      <sheetName val="7бт3020"/>
      <sheetName val="7бт3030"/>
      <sheetName val="7бт3070"/>
      <sheetName val="7бт3080"/>
      <sheetName val="7бт3090"/>
      <sheetName val="Дт"/>
      <sheetName val="Кт"/>
      <sheetName val="Дт Кт"/>
      <sheetName val="Дт (2)"/>
      <sheetName val="Кт (3)"/>
      <sheetName val="Дт Кт на печать"/>
      <sheetName val="проверка"/>
      <sheetName val="7дЗАГразом"/>
      <sheetName val="7дСПЕЦразо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3"/>
      <sheetName val="72"/>
      <sheetName val="74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"/>
      <sheetName val="85"/>
      <sheetName val="86"/>
      <sheetName val="87"/>
      <sheetName val="88"/>
      <sheetName val="89"/>
      <sheetName val="080101"/>
      <sheetName val="080102"/>
      <sheetName val="080201"/>
      <sheetName val="080203"/>
      <sheetName val="080204"/>
      <sheetName val="080205"/>
      <sheetName val="080207"/>
      <sheetName val="080208"/>
      <sheetName val="080209"/>
      <sheetName val="080300"/>
      <sheetName val="080400"/>
      <sheetName val="080500"/>
      <sheetName val="080704"/>
      <sheetName val="081001"/>
      <sheetName val="081002"/>
      <sheetName val="081009"/>
      <sheetName val="081010"/>
      <sheetName val="080000 (одержувачі)"/>
      <sheetName val="ЗВЕДЕНА"/>
      <sheetName val="КМУ1"/>
      <sheetName val="КМУ2"/>
      <sheetName val="КМУ3"/>
      <sheetName val="КМУ4"/>
      <sheetName val="070601"/>
      <sheetName val="070701"/>
      <sheetName val="070000"/>
      <sheetName val="010117"/>
      <sheetName val="090412"/>
      <sheetName val="160904"/>
      <sheetName val="250404"/>
      <sheetName val="кредит_всього"/>
      <sheetName val="кредит_простр"/>
      <sheetName val="Алупка"/>
      <sheetName val="Луч"/>
      <sheetName val="Роза"/>
      <sheetName val="080204( з окуп)"/>
      <sheetName val="080205( з окуп)"/>
      <sheetName val="080205( тільки крим)"/>
      <sheetName val="080000( тільки крим)"/>
      <sheetName val="080000 (позп+од з крим)"/>
      <sheetName val="зведена з кримом"/>
      <sheetName val="080201 (розпорядники)"/>
      <sheetName val="кредит_всього (без криму)"/>
      <sheetName val="080000 (без крим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</row>
        <row r="28">
          <cell r="D28">
            <v>0</v>
          </cell>
          <cell r="E28">
            <v>1137717.42</v>
          </cell>
          <cell r="F28">
            <v>1099596.65</v>
          </cell>
          <cell r="G28">
            <v>0</v>
          </cell>
          <cell r="H28">
            <v>45647022.31</v>
          </cell>
          <cell r="I28">
            <v>1198162.76</v>
          </cell>
          <cell r="J28">
            <v>10291.13</v>
          </cell>
          <cell r="K28">
            <v>1187784.67</v>
          </cell>
          <cell r="L28">
            <v>2424</v>
          </cell>
          <cell r="M28">
            <v>1187871.63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1137717.42</v>
          </cell>
          <cell r="F30">
            <v>1099596.65</v>
          </cell>
          <cell r="G30">
            <v>0</v>
          </cell>
          <cell r="H30">
            <v>45647022.31</v>
          </cell>
          <cell r="I30">
            <v>1198162.76</v>
          </cell>
          <cell r="J30">
            <v>10291.13</v>
          </cell>
          <cell r="K30">
            <v>1187784.67</v>
          </cell>
          <cell r="L30">
            <v>2424</v>
          </cell>
          <cell r="M30">
            <v>1187871.63</v>
          </cell>
        </row>
        <row r="31">
          <cell r="D31">
            <v>0</v>
          </cell>
          <cell r="E31">
            <v>13391.19</v>
          </cell>
          <cell r="F31">
            <v>0</v>
          </cell>
          <cell r="G31">
            <v>0</v>
          </cell>
          <cell r="H31">
            <v>8542039.45</v>
          </cell>
          <cell r="I31">
            <v>0.94</v>
          </cell>
          <cell r="J31">
            <v>0</v>
          </cell>
          <cell r="K31">
            <v>0.94</v>
          </cell>
          <cell r="L31">
            <v>0</v>
          </cell>
          <cell r="M31">
            <v>0.94</v>
          </cell>
        </row>
        <row r="32">
          <cell r="D32">
            <v>0</v>
          </cell>
          <cell r="E32">
            <v>9465.68</v>
          </cell>
          <cell r="F32">
            <v>0</v>
          </cell>
          <cell r="G32">
            <v>0</v>
          </cell>
          <cell r="H32">
            <v>6274232.56</v>
          </cell>
          <cell r="I32">
            <v>0.94</v>
          </cell>
          <cell r="J32">
            <v>0</v>
          </cell>
          <cell r="K32">
            <v>0.94</v>
          </cell>
          <cell r="L32">
            <v>0</v>
          </cell>
          <cell r="M32">
            <v>0.94</v>
          </cell>
        </row>
        <row r="33">
          <cell r="D33">
            <v>0</v>
          </cell>
          <cell r="E33">
            <v>9465.68</v>
          </cell>
          <cell r="F33">
            <v>0</v>
          </cell>
          <cell r="G33">
            <v>0</v>
          </cell>
          <cell r="H33">
            <v>6274232.56</v>
          </cell>
          <cell r="I33">
            <v>0.94</v>
          </cell>
          <cell r="J33">
            <v>0</v>
          </cell>
          <cell r="K33">
            <v>0.94</v>
          </cell>
          <cell r="L33">
            <v>0</v>
          </cell>
          <cell r="M33">
            <v>0.94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4"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  <cell r="E35">
            <v>3925.51</v>
          </cell>
          <cell r="F35">
            <v>0</v>
          </cell>
          <cell r="G35">
            <v>0</v>
          </cell>
          <cell r="H35">
            <v>2267806.89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1124326.23</v>
          </cell>
          <cell r="F36">
            <v>1099596.65</v>
          </cell>
          <cell r="G36">
            <v>0</v>
          </cell>
          <cell r="H36">
            <v>36924474.25</v>
          </cell>
          <cell r="I36">
            <v>1187141.28</v>
          </cell>
          <cell r="J36">
            <v>10291.13</v>
          </cell>
          <cell r="K36">
            <v>1176763.19</v>
          </cell>
          <cell r="L36">
            <v>2424</v>
          </cell>
          <cell r="M36">
            <v>1176850.15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163703.03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11051914.69</v>
          </cell>
          <cell r="I38">
            <v>1064218.78</v>
          </cell>
          <cell r="J38">
            <v>10291.13</v>
          </cell>
          <cell r="K38">
            <v>1053840.69</v>
          </cell>
          <cell r="L38">
            <v>0</v>
          </cell>
          <cell r="M38">
            <v>1053927.65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3505814.83</v>
          </cell>
          <cell r="I39">
            <v>122485.9</v>
          </cell>
          <cell r="J39">
            <v>0</v>
          </cell>
          <cell r="K39">
            <v>122485.9</v>
          </cell>
          <cell r="L39">
            <v>0</v>
          </cell>
          <cell r="M39">
            <v>122485.9</v>
          </cell>
        </row>
        <row r="40">
          <cell r="D40">
            <v>0</v>
          </cell>
          <cell r="E40">
            <v>78660.69</v>
          </cell>
          <cell r="F40">
            <v>78660.69</v>
          </cell>
          <cell r="G40">
            <v>0</v>
          </cell>
          <cell r="H40">
            <v>318660.79</v>
          </cell>
          <cell r="I40">
            <v>0</v>
          </cell>
          <cell r="J40">
            <v>0</v>
          </cell>
          <cell r="K40">
            <v>0</v>
          </cell>
          <cell r="L40">
            <v>2424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1045665.54</v>
          </cell>
          <cell r="F43">
            <v>1020935.96</v>
          </cell>
          <cell r="G43">
            <v>0</v>
          </cell>
          <cell r="H43">
            <v>21884380.91</v>
          </cell>
          <cell r="I43">
            <v>436.6</v>
          </cell>
          <cell r="J43">
            <v>0</v>
          </cell>
          <cell r="K43">
            <v>436.6</v>
          </cell>
          <cell r="L43">
            <v>0</v>
          </cell>
          <cell r="M43">
            <v>436.6</v>
          </cell>
        </row>
        <row r="44">
          <cell r="D44">
            <v>0</v>
          </cell>
          <cell r="E44">
            <v>657778.08</v>
          </cell>
          <cell r="F44">
            <v>635208.57</v>
          </cell>
          <cell r="G44">
            <v>0</v>
          </cell>
          <cell r="H44">
            <v>20965655.0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87142.02</v>
          </cell>
          <cell r="F45">
            <v>84981.95</v>
          </cell>
          <cell r="G45">
            <v>0</v>
          </cell>
          <cell r="H45">
            <v>369802.68</v>
          </cell>
          <cell r="I45">
            <v>0.99</v>
          </cell>
          <cell r="J45">
            <v>0</v>
          </cell>
          <cell r="K45">
            <v>0.99</v>
          </cell>
          <cell r="L45">
            <v>0</v>
          </cell>
          <cell r="M45">
            <v>0.99</v>
          </cell>
        </row>
        <row r="46">
          <cell r="D46">
            <v>0</v>
          </cell>
          <cell r="E46">
            <v>300745.44</v>
          </cell>
          <cell r="F46">
            <v>300745.44</v>
          </cell>
          <cell r="G46">
            <v>0</v>
          </cell>
          <cell r="H46">
            <v>520096.53</v>
          </cell>
          <cell r="I46">
            <v>435.61</v>
          </cell>
          <cell r="J46">
            <v>0</v>
          </cell>
          <cell r="K46">
            <v>435.61</v>
          </cell>
          <cell r="L46">
            <v>0</v>
          </cell>
          <cell r="M46">
            <v>435.61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28826.65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180508.61</v>
          </cell>
          <cell r="I59">
            <v>11020.54</v>
          </cell>
          <cell r="J59">
            <v>0</v>
          </cell>
          <cell r="K59">
            <v>11020.54</v>
          </cell>
          <cell r="L59">
            <v>0</v>
          </cell>
          <cell r="M59">
            <v>11020.54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46875.54</v>
          </cell>
          <cell r="I60">
            <v>11020.54</v>
          </cell>
          <cell r="J60">
            <v>0</v>
          </cell>
          <cell r="K60">
            <v>11020.54</v>
          </cell>
          <cell r="L60">
            <v>0</v>
          </cell>
          <cell r="M60">
            <v>11020.54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133633.07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</row>
      </sheetData>
      <sheetData sheetId="90"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</row>
        <row r="28">
          <cell r="D28">
            <v>0</v>
          </cell>
          <cell r="E28">
            <v>26241</v>
          </cell>
          <cell r="F28">
            <v>0</v>
          </cell>
          <cell r="G28">
            <v>0</v>
          </cell>
          <cell r="H28">
            <v>4212181.87</v>
          </cell>
          <cell r="I28">
            <v>57599.03</v>
          </cell>
          <cell r="J28">
            <v>47895.88</v>
          </cell>
          <cell r="K28">
            <v>9703.15</v>
          </cell>
          <cell r="L28">
            <v>9720</v>
          </cell>
          <cell r="M28">
            <v>57599.03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26241</v>
          </cell>
          <cell r="F30">
            <v>0</v>
          </cell>
          <cell r="G30">
            <v>0</v>
          </cell>
          <cell r="H30">
            <v>4212181.87</v>
          </cell>
          <cell r="I30">
            <v>57599.03</v>
          </cell>
          <cell r="J30">
            <v>47895.88</v>
          </cell>
          <cell r="K30">
            <v>9703.15</v>
          </cell>
          <cell r="L30">
            <v>9720</v>
          </cell>
          <cell r="M30">
            <v>57599.03</v>
          </cell>
        </row>
        <row r="31">
          <cell r="D31">
            <v>0</v>
          </cell>
          <cell r="E31">
            <v>26241</v>
          </cell>
          <cell r="F31">
            <v>0</v>
          </cell>
          <cell r="G31">
            <v>0</v>
          </cell>
          <cell r="H31">
            <v>394924.7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26241</v>
          </cell>
          <cell r="F32">
            <v>0</v>
          </cell>
          <cell r="G32">
            <v>0</v>
          </cell>
          <cell r="H32">
            <v>300486.87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26241</v>
          </cell>
          <cell r="F33">
            <v>0</v>
          </cell>
          <cell r="G33">
            <v>0</v>
          </cell>
          <cell r="H33">
            <v>300486.87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4"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94437.8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3817257.15</v>
          </cell>
          <cell r="I36">
            <v>57599.03</v>
          </cell>
          <cell r="J36">
            <v>47895.88</v>
          </cell>
          <cell r="K36">
            <v>9703.15</v>
          </cell>
          <cell r="L36">
            <v>9720</v>
          </cell>
          <cell r="M36">
            <v>57599.03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8000</v>
          </cell>
          <cell r="I37">
            <v>5000</v>
          </cell>
          <cell r="J37">
            <v>5000</v>
          </cell>
          <cell r="K37">
            <v>0</v>
          </cell>
          <cell r="L37">
            <v>0</v>
          </cell>
          <cell r="M37">
            <v>500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1324096.17</v>
          </cell>
          <cell r="I38">
            <v>169.07</v>
          </cell>
          <cell r="J38">
            <v>0</v>
          </cell>
          <cell r="K38">
            <v>169.07</v>
          </cell>
          <cell r="L38">
            <v>0</v>
          </cell>
          <cell r="M38">
            <v>169.07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336884.89</v>
          </cell>
          <cell r="I39">
            <v>9534</v>
          </cell>
          <cell r="J39">
            <v>0</v>
          </cell>
          <cell r="K39">
            <v>9534</v>
          </cell>
          <cell r="L39">
            <v>0</v>
          </cell>
          <cell r="M39">
            <v>9534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94339.14</v>
          </cell>
          <cell r="I40">
            <v>42895.88</v>
          </cell>
          <cell r="J40">
            <v>42895.88</v>
          </cell>
          <cell r="K40">
            <v>0</v>
          </cell>
          <cell r="L40">
            <v>9720</v>
          </cell>
          <cell r="M40">
            <v>42895.88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2053936.95</v>
          </cell>
          <cell r="I43">
            <v>0.08</v>
          </cell>
          <cell r="J43">
            <v>0</v>
          </cell>
          <cell r="K43">
            <v>0.08</v>
          </cell>
          <cell r="L43">
            <v>0</v>
          </cell>
          <cell r="M43">
            <v>0.08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1829374.6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11446.96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13115.31</v>
          </cell>
          <cell r="I46">
            <v>0.08</v>
          </cell>
          <cell r="J46">
            <v>0</v>
          </cell>
          <cell r="K46">
            <v>0.08</v>
          </cell>
          <cell r="L46">
            <v>0</v>
          </cell>
          <cell r="M46">
            <v>0.08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</row>
      </sheetData>
      <sheetData sheetId="91"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24545452.05</v>
          </cell>
          <cell r="I28">
            <v>827604.73</v>
          </cell>
          <cell r="J28">
            <v>19801.57</v>
          </cell>
          <cell r="K28">
            <v>807803.16</v>
          </cell>
          <cell r="L28">
            <v>0</v>
          </cell>
          <cell r="M28">
            <v>819796.73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24520900.05</v>
          </cell>
          <cell r="I30">
            <v>827604.73</v>
          </cell>
          <cell r="J30">
            <v>19801.57</v>
          </cell>
          <cell r="K30">
            <v>807803.16</v>
          </cell>
          <cell r="L30">
            <v>0</v>
          </cell>
          <cell r="M30">
            <v>819796.73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1915934.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1407891.1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1407891.1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4"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508043.5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21704131.55</v>
          </cell>
          <cell r="I36">
            <v>824904.73</v>
          </cell>
          <cell r="J36">
            <v>18712.57</v>
          </cell>
          <cell r="K36">
            <v>806192.16</v>
          </cell>
          <cell r="L36">
            <v>0</v>
          </cell>
          <cell r="M36">
            <v>818185.73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50741.26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5658963.04</v>
          </cell>
          <cell r="I38">
            <v>329042.08</v>
          </cell>
          <cell r="J38">
            <v>6089.33</v>
          </cell>
          <cell r="K38">
            <v>322952.75</v>
          </cell>
          <cell r="L38">
            <v>0</v>
          </cell>
          <cell r="M38">
            <v>329042.08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3013343.95</v>
          </cell>
          <cell r="I39">
            <v>8940.26</v>
          </cell>
          <cell r="J39">
            <v>0</v>
          </cell>
          <cell r="K39">
            <v>8940.26</v>
          </cell>
          <cell r="L39">
            <v>0</v>
          </cell>
          <cell r="M39">
            <v>8940.26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266050.28</v>
          </cell>
          <cell r="I40">
            <v>5904.24</v>
          </cell>
          <cell r="J40">
            <v>5904.24</v>
          </cell>
          <cell r="K40">
            <v>0</v>
          </cell>
          <cell r="L40">
            <v>0</v>
          </cell>
          <cell r="M40">
            <v>5904.24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12708314.02</v>
          </cell>
          <cell r="I43">
            <v>474299.15</v>
          </cell>
          <cell r="J43">
            <v>0</v>
          </cell>
          <cell r="K43">
            <v>474299.15</v>
          </cell>
          <cell r="L43">
            <v>0</v>
          </cell>
          <cell r="M43">
            <v>474299.15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11280077.76</v>
          </cell>
          <cell r="I44">
            <v>424882.8</v>
          </cell>
          <cell r="J44">
            <v>0</v>
          </cell>
          <cell r="K44">
            <v>424882.8</v>
          </cell>
          <cell r="L44">
            <v>0</v>
          </cell>
          <cell r="M44">
            <v>424882.8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201818.6</v>
          </cell>
          <cell r="I45">
            <v>34760.39</v>
          </cell>
          <cell r="J45">
            <v>0</v>
          </cell>
          <cell r="K45">
            <v>34760.39</v>
          </cell>
          <cell r="L45">
            <v>0</v>
          </cell>
          <cell r="M45">
            <v>34760.39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524719.63</v>
          </cell>
          <cell r="I46">
            <v>12169.67</v>
          </cell>
          <cell r="J46">
            <v>0</v>
          </cell>
          <cell r="K46">
            <v>12169.67</v>
          </cell>
          <cell r="L46">
            <v>0</v>
          </cell>
          <cell r="M46">
            <v>12169.67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701698.03</v>
          </cell>
          <cell r="I47">
            <v>2486.29</v>
          </cell>
          <cell r="J47">
            <v>0</v>
          </cell>
          <cell r="K47">
            <v>2486.29</v>
          </cell>
          <cell r="L47">
            <v>0</v>
          </cell>
          <cell r="M47">
            <v>2486.29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6719</v>
          </cell>
          <cell r="I49">
            <v>6719</v>
          </cell>
          <cell r="J49">
            <v>6719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6719</v>
          </cell>
          <cell r="I51">
            <v>6719</v>
          </cell>
          <cell r="J51">
            <v>6719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899604.89</v>
          </cell>
          <cell r="I59">
            <v>1611</v>
          </cell>
          <cell r="J59">
            <v>0</v>
          </cell>
          <cell r="K59">
            <v>1611</v>
          </cell>
          <cell r="L59">
            <v>0</v>
          </cell>
          <cell r="M59">
            <v>1611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39242.9</v>
          </cell>
          <cell r="I60">
            <v>1611</v>
          </cell>
          <cell r="J60">
            <v>0</v>
          </cell>
          <cell r="K60">
            <v>1611</v>
          </cell>
          <cell r="L60">
            <v>0</v>
          </cell>
          <cell r="M60">
            <v>1611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860361.99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1228.91</v>
          </cell>
          <cell r="I63">
            <v>1089</v>
          </cell>
          <cell r="J63">
            <v>1089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24552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24552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24552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24552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</row>
      </sheetData>
      <sheetData sheetId="92"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6225485.77</v>
          </cell>
          <cell r="I28">
            <v>51241.48</v>
          </cell>
          <cell r="J28">
            <v>0.41</v>
          </cell>
          <cell r="K28">
            <v>51241.07</v>
          </cell>
          <cell r="L28">
            <v>0</v>
          </cell>
          <cell r="M28">
            <v>51241.07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6225485.77</v>
          </cell>
          <cell r="I30">
            <v>51241.48</v>
          </cell>
          <cell r="J30">
            <v>0.41</v>
          </cell>
          <cell r="K30">
            <v>51241.07</v>
          </cell>
          <cell r="L30">
            <v>0</v>
          </cell>
          <cell r="M30">
            <v>51241.07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529021.8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387688.29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387688.29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4"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141333.5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5696463.9</v>
          </cell>
          <cell r="I36">
            <v>51241.48</v>
          </cell>
          <cell r="J36">
            <v>0.41</v>
          </cell>
          <cell r="K36">
            <v>51241.07</v>
          </cell>
          <cell r="L36">
            <v>0</v>
          </cell>
          <cell r="M36">
            <v>51241.07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25000</v>
          </cell>
          <cell r="J37">
            <v>0</v>
          </cell>
          <cell r="K37">
            <v>25000</v>
          </cell>
          <cell r="L37">
            <v>0</v>
          </cell>
          <cell r="M37">
            <v>2500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873093.27</v>
          </cell>
          <cell r="I38">
            <v>16363.94</v>
          </cell>
          <cell r="J38">
            <v>0</v>
          </cell>
          <cell r="K38">
            <v>16363.94</v>
          </cell>
          <cell r="L38">
            <v>0</v>
          </cell>
          <cell r="M38">
            <v>16363.94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536788.7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2284.27</v>
          </cell>
          <cell r="I40">
            <v>577.02</v>
          </cell>
          <cell r="J40">
            <v>0.41</v>
          </cell>
          <cell r="K40">
            <v>576.61</v>
          </cell>
          <cell r="L40">
            <v>0</v>
          </cell>
          <cell r="M40">
            <v>576.61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4284297.59</v>
          </cell>
          <cell r="I43">
            <v>9300.52</v>
          </cell>
          <cell r="J43">
            <v>0</v>
          </cell>
          <cell r="K43">
            <v>9300.52</v>
          </cell>
          <cell r="L43">
            <v>0</v>
          </cell>
          <cell r="M43">
            <v>9300.52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4165793.45</v>
          </cell>
          <cell r="I44">
            <v>103.24</v>
          </cell>
          <cell r="J44">
            <v>0</v>
          </cell>
          <cell r="K44">
            <v>103.24</v>
          </cell>
          <cell r="L44">
            <v>0</v>
          </cell>
          <cell r="M44">
            <v>103.24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76492.8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38128.74</v>
          </cell>
          <cell r="I46">
            <v>9197.28</v>
          </cell>
          <cell r="J46">
            <v>0</v>
          </cell>
          <cell r="K46">
            <v>9197.28</v>
          </cell>
          <cell r="L46">
            <v>0</v>
          </cell>
          <cell r="M46">
            <v>9197.28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3882.5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</row>
      </sheetData>
      <sheetData sheetId="93"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 t="str">
            <v>х</v>
          </cell>
          <cell r="L27">
            <v>0</v>
          </cell>
        </row>
        <row r="29">
          <cell r="D29">
            <v>0</v>
          </cell>
        </row>
        <row r="34">
          <cell r="K34">
            <v>0</v>
          </cell>
          <cell r="L34">
            <v>0</v>
          </cell>
        </row>
        <row r="37">
          <cell r="J37">
            <v>7489.33</v>
          </cell>
          <cell r="K37">
            <v>0</v>
          </cell>
        </row>
        <row r="38">
          <cell r="J38">
            <v>0</v>
          </cell>
          <cell r="K38">
            <v>0</v>
          </cell>
        </row>
        <row r="39">
          <cell r="J39">
            <v>0</v>
          </cell>
          <cell r="K39">
            <v>0</v>
          </cell>
        </row>
        <row r="40">
          <cell r="J40">
            <v>0</v>
          </cell>
          <cell r="K40">
            <v>0</v>
          </cell>
        </row>
        <row r="44">
          <cell r="J44">
            <v>0</v>
          </cell>
          <cell r="K44">
            <v>0</v>
          </cell>
        </row>
        <row r="45">
          <cell r="J45">
            <v>0</v>
          </cell>
          <cell r="K45">
            <v>0</v>
          </cell>
        </row>
        <row r="46">
          <cell r="J46">
            <v>0</v>
          </cell>
          <cell r="K46">
            <v>0</v>
          </cell>
        </row>
        <row r="47">
          <cell r="J47">
            <v>0</v>
          </cell>
          <cell r="K47">
            <v>0</v>
          </cell>
        </row>
      </sheetData>
      <sheetData sheetId="94"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</row>
        <row r="29">
          <cell r="D29">
            <v>0</v>
          </cell>
        </row>
        <row r="34">
          <cell r="K34">
            <v>0</v>
          </cell>
          <cell r="L34">
            <v>0</v>
          </cell>
        </row>
        <row r="37">
          <cell r="J37">
            <v>1524</v>
          </cell>
          <cell r="K37">
            <v>0</v>
          </cell>
        </row>
        <row r="38">
          <cell r="J38">
            <v>0</v>
          </cell>
          <cell r="K38">
            <v>1177</v>
          </cell>
        </row>
        <row r="39">
          <cell r="J39">
            <v>0</v>
          </cell>
          <cell r="K39">
            <v>11508.79</v>
          </cell>
        </row>
        <row r="40">
          <cell r="J40">
            <v>15420.06</v>
          </cell>
          <cell r="K40">
            <v>0</v>
          </cell>
        </row>
        <row r="44">
          <cell r="J44">
            <v>0</v>
          </cell>
          <cell r="K44">
            <v>114414.6</v>
          </cell>
        </row>
        <row r="45">
          <cell r="J45">
            <v>0</v>
          </cell>
          <cell r="K45">
            <v>0</v>
          </cell>
        </row>
        <row r="46">
          <cell r="J46">
            <v>0</v>
          </cell>
          <cell r="K46">
            <v>3928.56</v>
          </cell>
        </row>
        <row r="47">
          <cell r="J47">
            <v>0</v>
          </cell>
          <cell r="K47">
            <v>0</v>
          </cell>
        </row>
      </sheetData>
      <sheetData sheetId="95"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1016716.66</v>
          </cell>
          <cell r="I28">
            <v>0.58</v>
          </cell>
          <cell r="J28">
            <v>0</v>
          </cell>
          <cell r="K28">
            <v>0.58</v>
          </cell>
          <cell r="L28">
            <v>51819.95</v>
          </cell>
          <cell r="M28">
            <v>0.58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966856.66</v>
          </cell>
          <cell r="I30">
            <v>0.58</v>
          </cell>
          <cell r="J30">
            <v>0</v>
          </cell>
          <cell r="K30">
            <v>0.58</v>
          </cell>
          <cell r="L30">
            <v>1959.95</v>
          </cell>
          <cell r="M30">
            <v>0.58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519424.9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37270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37270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4"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146724.99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435831.67</v>
          </cell>
          <cell r="I36">
            <v>0.58</v>
          </cell>
          <cell r="J36">
            <v>0</v>
          </cell>
          <cell r="K36">
            <v>0.58</v>
          </cell>
          <cell r="L36">
            <v>1959.95</v>
          </cell>
          <cell r="M36">
            <v>0.58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131422.7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98971.9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39708.47</v>
          </cell>
          <cell r="I40">
            <v>0</v>
          </cell>
          <cell r="J40">
            <v>0</v>
          </cell>
          <cell r="K40">
            <v>0</v>
          </cell>
          <cell r="L40">
            <v>1959.95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165728.5</v>
          </cell>
          <cell r="I43">
            <v>0.58</v>
          </cell>
          <cell r="J43">
            <v>0</v>
          </cell>
          <cell r="K43">
            <v>0.58</v>
          </cell>
          <cell r="L43">
            <v>0</v>
          </cell>
          <cell r="M43">
            <v>0.58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86434.7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37885.3</v>
          </cell>
          <cell r="I45">
            <v>0.58</v>
          </cell>
          <cell r="J45">
            <v>0</v>
          </cell>
          <cell r="K45">
            <v>0.58</v>
          </cell>
          <cell r="L45">
            <v>0</v>
          </cell>
          <cell r="M45">
            <v>0.58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41408.4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1160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1160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49860</v>
          </cell>
          <cell r="I64">
            <v>0</v>
          </cell>
          <cell r="J64">
            <v>0</v>
          </cell>
          <cell r="K64">
            <v>0</v>
          </cell>
          <cell r="L64">
            <v>4986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49860</v>
          </cell>
          <cell r="I65">
            <v>0</v>
          </cell>
          <cell r="J65">
            <v>0</v>
          </cell>
          <cell r="K65">
            <v>0</v>
          </cell>
          <cell r="L65">
            <v>4986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49860</v>
          </cell>
          <cell r="I70">
            <v>0</v>
          </cell>
          <cell r="J70">
            <v>0</v>
          </cell>
          <cell r="K70">
            <v>0</v>
          </cell>
          <cell r="L70">
            <v>4986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49860</v>
          </cell>
          <cell r="I72">
            <v>0</v>
          </cell>
          <cell r="J72">
            <v>0</v>
          </cell>
          <cell r="K72">
            <v>0</v>
          </cell>
          <cell r="L72">
            <v>4986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</row>
      </sheetData>
      <sheetData sheetId="96"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984605.35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984605.3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3740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3711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37115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4"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28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947202.3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739487.0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207715.2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174294.04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5395.4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8025.76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</row>
      </sheetData>
      <sheetData sheetId="97"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 t="str">
            <v>х</v>
          </cell>
          <cell r="L27">
            <v>0</v>
          </cell>
        </row>
        <row r="28">
          <cell r="D28">
            <v>0</v>
          </cell>
          <cell r="E28">
            <v>16987.2</v>
          </cell>
          <cell r="F28">
            <v>0</v>
          </cell>
          <cell r="G28">
            <v>0</v>
          </cell>
          <cell r="H28">
            <v>1181853.2</v>
          </cell>
          <cell r="I28">
            <v>794.4</v>
          </cell>
          <cell r="J28">
            <v>0</v>
          </cell>
          <cell r="K28">
            <v>794.4</v>
          </cell>
          <cell r="L28">
            <v>0</v>
          </cell>
          <cell r="M28">
            <v>794.4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16987.2</v>
          </cell>
          <cell r="F30">
            <v>0</v>
          </cell>
          <cell r="G30">
            <v>0</v>
          </cell>
          <cell r="H30">
            <v>1181853.2</v>
          </cell>
          <cell r="I30">
            <v>794.4</v>
          </cell>
          <cell r="J30">
            <v>0</v>
          </cell>
          <cell r="K30">
            <v>794.4</v>
          </cell>
          <cell r="L30">
            <v>0</v>
          </cell>
          <cell r="M30">
            <v>794.4</v>
          </cell>
        </row>
        <row r="31">
          <cell r="D31">
            <v>0</v>
          </cell>
          <cell r="E31">
            <v>16987.2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16987.2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16987.2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4"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1181853.2</v>
          </cell>
          <cell r="I36">
            <v>794.4</v>
          </cell>
          <cell r="J36">
            <v>0</v>
          </cell>
          <cell r="K36">
            <v>794.4</v>
          </cell>
          <cell r="L36">
            <v>0</v>
          </cell>
          <cell r="M36">
            <v>794.4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 t="str">
            <v>-</v>
          </cell>
          <cell r="K37" t="str">
            <v>-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518477.0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 t="str">
            <v>-</v>
          </cell>
          <cell r="K39" t="str">
            <v>-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 t="str">
            <v>-</v>
          </cell>
          <cell r="K40" t="str">
            <v>-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663376.17</v>
          </cell>
          <cell r="I43">
            <v>794.4</v>
          </cell>
          <cell r="J43">
            <v>0</v>
          </cell>
          <cell r="K43">
            <v>794.4</v>
          </cell>
          <cell r="L43">
            <v>0</v>
          </cell>
          <cell r="M43">
            <v>794.4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610565.23</v>
          </cell>
          <cell r="I44">
            <v>794.4</v>
          </cell>
          <cell r="J44" t="str">
            <v>-</v>
          </cell>
          <cell r="K44">
            <v>794.4</v>
          </cell>
          <cell r="L44">
            <v>0</v>
          </cell>
          <cell r="M44">
            <v>794.4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13419.63</v>
          </cell>
          <cell r="I45">
            <v>0</v>
          </cell>
          <cell r="J45" t="str">
            <v>-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39391.31</v>
          </cell>
          <cell r="I46">
            <v>0</v>
          </cell>
          <cell r="J46" t="str">
            <v>-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 t="str">
            <v>-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</row>
      </sheetData>
      <sheetData sheetId="98"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 t="str">
            <v>х</v>
          </cell>
          <cell r="L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1026914.44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1026914.4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638396.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472904.69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472904.69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4">
          <cell r="I34">
            <v>0</v>
          </cell>
          <cell r="J34">
            <v>0</v>
          </cell>
          <cell r="K34" t="str">
            <v>-</v>
          </cell>
          <cell r="L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165491.5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386299.3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100033.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286266.1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274156.41</v>
          </cell>
          <cell r="I44">
            <v>0</v>
          </cell>
          <cell r="J44" t="str">
            <v>-</v>
          </cell>
          <cell r="K44" t="str">
            <v>-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2507.51</v>
          </cell>
          <cell r="I45">
            <v>0</v>
          </cell>
          <cell r="J45" t="str">
            <v>-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9602.21</v>
          </cell>
          <cell r="I46">
            <v>0</v>
          </cell>
          <cell r="J46" t="str">
            <v>-</v>
          </cell>
          <cell r="K46" t="str">
            <v>-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 t="str">
            <v>-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2218.92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2218.92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</row>
      </sheetData>
      <sheetData sheetId="99"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</row>
        <row r="28">
          <cell r="D28">
            <v>4025.99</v>
          </cell>
          <cell r="E28">
            <v>6817.24</v>
          </cell>
          <cell r="F28">
            <v>0</v>
          </cell>
          <cell r="G28">
            <v>0</v>
          </cell>
          <cell r="H28">
            <v>2360265.44</v>
          </cell>
          <cell r="I28">
            <v>11749.29</v>
          </cell>
          <cell r="J28">
            <v>9992.4</v>
          </cell>
          <cell r="K28">
            <v>1756.89</v>
          </cell>
          <cell r="L28">
            <v>712.8</v>
          </cell>
          <cell r="M28">
            <v>1756.89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4025.99</v>
          </cell>
          <cell r="E30">
            <v>6817.24</v>
          </cell>
          <cell r="F30">
            <v>0</v>
          </cell>
          <cell r="G30">
            <v>0</v>
          </cell>
          <cell r="H30">
            <v>2360265.44</v>
          </cell>
          <cell r="I30">
            <v>11749.29</v>
          </cell>
          <cell r="J30">
            <v>9992.4</v>
          </cell>
          <cell r="K30">
            <v>1756.89</v>
          </cell>
          <cell r="L30">
            <v>712.8</v>
          </cell>
          <cell r="M30">
            <v>1756.89</v>
          </cell>
        </row>
        <row r="31">
          <cell r="D31">
            <v>471.81</v>
          </cell>
          <cell r="E31">
            <v>0</v>
          </cell>
          <cell r="F31">
            <v>0</v>
          </cell>
          <cell r="G31">
            <v>0</v>
          </cell>
          <cell r="H31">
            <v>832071.9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451.81</v>
          </cell>
          <cell r="E32">
            <v>0</v>
          </cell>
          <cell r="F32">
            <v>0</v>
          </cell>
          <cell r="G32">
            <v>0</v>
          </cell>
          <cell r="H32">
            <v>622547.0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451.81</v>
          </cell>
          <cell r="E33">
            <v>0</v>
          </cell>
          <cell r="F33">
            <v>0</v>
          </cell>
          <cell r="G33">
            <v>0</v>
          </cell>
          <cell r="H33">
            <v>622547.0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4"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D35">
            <v>20</v>
          </cell>
          <cell r="E35">
            <v>0</v>
          </cell>
          <cell r="F35">
            <v>0</v>
          </cell>
          <cell r="G35">
            <v>0</v>
          </cell>
          <cell r="H35">
            <v>209524.9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3554.18</v>
          </cell>
          <cell r="E36">
            <v>6817.24</v>
          </cell>
          <cell r="F36">
            <v>0</v>
          </cell>
          <cell r="G36">
            <v>0</v>
          </cell>
          <cell r="H36">
            <v>1083777.48</v>
          </cell>
          <cell r="I36">
            <v>11749.29</v>
          </cell>
          <cell r="J36">
            <v>9992.4</v>
          </cell>
          <cell r="K36">
            <v>1756.89</v>
          </cell>
          <cell r="L36">
            <v>712.8</v>
          </cell>
          <cell r="M36">
            <v>1756.89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1638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174128.9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1047.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1202.41</v>
          </cell>
          <cell r="E40">
            <v>0</v>
          </cell>
          <cell r="F40">
            <v>0</v>
          </cell>
          <cell r="G40">
            <v>0</v>
          </cell>
          <cell r="H40">
            <v>42020.24</v>
          </cell>
          <cell r="I40">
            <v>11636.49</v>
          </cell>
          <cell r="J40">
            <v>9992.4</v>
          </cell>
          <cell r="K40">
            <v>1644.09</v>
          </cell>
          <cell r="L40">
            <v>712.8</v>
          </cell>
          <cell r="M40">
            <v>1644.09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2351.77</v>
          </cell>
          <cell r="E43">
            <v>6817.24</v>
          </cell>
          <cell r="F43">
            <v>0</v>
          </cell>
          <cell r="G43">
            <v>0</v>
          </cell>
          <cell r="H43">
            <v>864942.96</v>
          </cell>
          <cell r="I43">
            <v>112.8</v>
          </cell>
          <cell r="J43">
            <v>0</v>
          </cell>
          <cell r="K43">
            <v>112.8</v>
          </cell>
          <cell r="L43">
            <v>0</v>
          </cell>
          <cell r="M43">
            <v>112.8</v>
          </cell>
        </row>
        <row r="44">
          <cell r="D44">
            <v>1639.06</v>
          </cell>
          <cell r="E44">
            <v>6782.49</v>
          </cell>
          <cell r="F44">
            <v>0</v>
          </cell>
          <cell r="G44">
            <v>0</v>
          </cell>
          <cell r="H44">
            <v>849215.5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489.23</v>
          </cell>
          <cell r="E45">
            <v>34.75</v>
          </cell>
          <cell r="F45">
            <v>0</v>
          </cell>
          <cell r="G45">
            <v>0</v>
          </cell>
          <cell r="H45">
            <v>11248.67</v>
          </cell>
          <cell r="I45">
            <v>112.8</v>
          </cell>
          <cell r="J45">
            <v>0</v>
          </cell>
          <cell r="K45">
            <v>112.8</v>
          </cell>
          <cell r="L45">
            <v>0</v>
          </cell>
          <cell r="M45">
            <v>112.8</v>
          </cell>
        </row>
        <row r="46">
          <cell r="D46">
            <v>223.48</v>
          </cell>
          <cell r="E46">
            <v>0</v>
          </cell>
          <cell r="F46">
            <v>0</v>
          </cell>
          <cell r="G46">
            <v>0</v>
          </cell>
          <cell r="H46">
            <v>4478.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444416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444416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</row>
      </sheetData>
      <sheetData sheetId="100"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 t="str">
            <v>х</v>
          </cell>
          <cell r="L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1113998.19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1113998.1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510591.2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387544.69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387544.69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4"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123046.5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603406.9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200093.4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8084.9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395228.5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362056.8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8215.5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4956.08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</row>
      </sheetData>
      <sheetData sheetId="101"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 t="str">
            <v>х</v>
          </cell>
          <cell r="L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162090.37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162090.3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118752.8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89152.99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89152.99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4"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29599.8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43337.5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4412.0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9811.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29114.0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2272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1209.0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5178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</row>
      </sheetData>
      <sheetData sheetId="102"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 t="str">
            <v>х</v>
          </cell>
          <cell r="L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70612.15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70612.1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70612.1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54730.1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54730.15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4"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1588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 t="str">
            <v>-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</row>
      </sheetData>
      <sheetData sheetId="103"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16358157.68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16358157.6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4"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16172523.68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366831.73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14771723.7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281897.8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750695.7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724853.0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4263.4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1579.3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1374.63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1374.63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185634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185634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</row>
      </sheetData>
      <sheetData sheetId="104"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 t="str">
            <v>х</v>
          </cell>
          <cell r="L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13075677.98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13075677.9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4"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13075677.98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13075677.9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</row>
      </sheetData>
      <sheetData sheetId="105"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 t="str">
            <v>х</v>
          </cell>
          <cell r="L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430885.65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430885.6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4"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430885.6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430885.65</v>
          </cell>
          <cell r="I38">
            <v>0</v>
          </cell>
          <cell r="J38">
            <v>0</v>
          </cell>
        </row>
        <row r="38"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</row>
      </sheetData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1008517.73</v>
          </cell>
          <cell r="I28">
            <v>196414.9</v>
          </cell>
          <cell r="J28">
            <v>7489.33</v>
          </cell>
          <cell r="K28">
            <v>0</v>
          </cell>
          <cell r="L28">
            <v>0</v>
          </cell>
          <cell r="M28">
            <v>0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1008517.73</v>
          </cell>
          <cell r="I30">
            <v>196414.9</v>
          </cell>
          <cell r="J30">
            <v>7489.33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246739.18</v>
          </cell>
          <cell r="I31">
            <v>169059.18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183684</v>
          </cell>
          <cell r="I32">
            <v>12500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183684</v>
          </cell>
          <cell r="I33">
            <v>12500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4"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63055.18</v>
          </cell>
          <cell r="I35">
            <v>44059.18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761778.45</v>
          </cell>
          <cell r="I36">
            <v>27355.72</v>
          </cell>
          <cell r="J36">
            <v>7489.33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7489.33</v>
          </cell>
          <cell r="I37">
            <v>7489.33</v>
          </cell>
        </row>
        <row r="37"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138977.91</v>
          </cell>
          <cell r="I38">
            <v>0</v>
          </cell>
        </row>
        <row r="38">
          <cell r="L38">
            <v>0</v>
          </cell>
          <cell r="M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216762.61</v>
          </cell>
          <cell r="I39">
            <v>0</v>
          </cell>
        </row>
        <row r="39">
          <cell r="L39">
            <v>0</v>
          </cell>
          <cell r="M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82965.08</v>
          </cell>
          <cell r="I40">
            <v>15251.96</v>
          </cell>
        </row>
        <row r="40"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315583.52</v>
          </cell>
          <cell r="I43">
            <v>4614.4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285000</v>
          </cell>
          <cell r="I44">
            <v>0</v>
          </cell>
        </row>
        <row r="44">
          <cell r="L44">
            <v>0</v>
          </cell>
          <cell r="M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24815.94</v>
          </cell>
          <cell r="I45">
            <v>4614.43</v>
          </cell>
        </row>
        <row r="45"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5767.58</v>
          </cell>
          <cell r="I46">
            <v>0</v>
          </cell>
        </row>
        <row r="46">
          <cell r="L46">
            <v>0</v>
          </cell>
          <cell r="M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</row>
        <row r="47"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.1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.1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</row>
      </sheetData>
      <sheetData sheetId="125"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2738195.08</v>
          </cell>
          <cell r="I28">
            <v>990062.7</v>
          </cell>
          <cell r="J28">
            <v>16944.06</v>
          </cell>
          <cell r="K28">
            <v>131029.67</v>
          </cell>
          <cell r="L28">
            <v>0</v>
          </cell>
          <cell r="M28">
            <v>131029.67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2738195.08</v>
          </cell>
          <cell r="I30">
            <v>990062.7</v>
          </cell>
          <cell r="J30">
            <v>16944.06</v>
          </cell>
          <cell r="K30">
            <v>131029.67</v>
          </cell>
          <cell r="L30">
            <v>0</v>
          </cell>
          <cell r="M30">
            <v>131029.67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861476.53</v>
          </cell>
          <cell r="I31">
            <v>482648.82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639656.83</v>
          </cell>
          <cell r="I32">
            <v>359701.7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639656.83</v>
          </cell>
          <cell r="I33">
            <v>359701.7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4"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221819.7</v>
          </cell>
          <cell r="I35">
            <v>122947.12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1873295.45</v>
          </cell>
          <cell r="I36">
            <v>507413.16</v>
          </cell>
          <cell r="J36">
            <v>16944.06</v>
          </cell>
          <cell r="K36">
            <v>131028.95</v>
          </cell>
          <cell r="L36">
            <v>0</v>
          </cell>
          <cell r="M36">
            <v>131028.95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25982.24</v>
          </cell>
          <cell r="I37">
            <v>13239.18</v>
          </cell>
        </row>
        <row r="37">
          <cell r="L37">
            <v>0</v>
          </cell>
          <cell r="M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182087.6</v>
          </cell>
          <cell r="I38">
            <v>34883.06</v>
          </cell>
        </row>
        <row r="38">
          <cell r="L38">
            <v>0</v>
          </cell>
          <cell r="M38">
            <v>1177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547369.74</v>
          </cell>
          <cell r="I39">
            <v>115660.76</v>
          </cell>
        </row>
        <row r="39">
          <cell r="L39">
            <v>0</v>
          </cell>
          <cell r="M39">
            <v>11508.79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161448.58</v>
          </cell>
          <cell r="I40">
            <v>66759.87</v>
          </cell>
        </row>
        <row r="40">
          <cell r="L40">
            <v>0</v>
          </cell>
          <cell r="M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956407.29</v>
          </cell>
          <cell r="I43">
            <v>276870.29</v>
          </cell>
          <cell r="J43">
            <v>0</v>
          </cell>
          <cell r="K43">
            <v>118343.16</v>
          </cell>
          <cell r="L43">
            <v>0</v>
          </cell>
          <cell r="M43">
            <v>118343.16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539749.47</v>
          </cell>
          <cell r="I44">
            <v>114414.6</v>
          </cell>
        </row>
        <row r="44">
          <cell r="L44">
            <v>0</v>
          </cell>
          <cell r="M44">
            <v>114414.6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66814.35</v>
          </cell>
          <cell r="I45">
            <v>4077.7</v>
          </cell>
        </row>
        <row r="45">
          <cell r="L45">
            <v>0</v>
          </cell>
          <cell r="M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102998.91</v>
          </cell>
          <cell r="I46">
            <v>40375.85</v>
          </cell>
        </row>
        <row r="46">
          <cell r="L46">
            <v>0</v>
          </cell>
          <cell r="M46">
            <v>3928.56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148642.56</v>
          </cell>
          <cell r="I47">
            <v>19800.14</v>
          </cell>
        </row>
        <row r="47">
          <cell r="L47">
            <v>0</v>
          </cell>
          <cell r="M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98202</v>
          </cell>
          <cell r="I48">
            <v>98202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3423.1</v>
          </cell>
          <cell r="I59">
            <v>0.72</v>
          </cell>
          <cell r="J59">
            <v>0</v>
          </cell>
          <cell r="K59">
            <v>0.72</v>
          </cell>
          <cell r="L59">
            <v>0</v>
          </cell>
          <cell r="M59">
            <v>0.72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3423.1</v>
          </cell>
          <cell r="I60">
            <v>0.72</v>
          </cell>
          <cell r="J60">
            <v>0</v>
          </cell>
          <cell r="K60">
            <v>0.72</v>
          </cell>
          <cell r="L60">
            <v>0</v>
          </cell>
          <cell r="M60">
            <v>0.72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</row>
      </sheetData>
      <sheetData sheetId="126">
        <row r="28">
          <cell r="H28">
            <v>842088.97</v>
          </cell>
        </row>
        <row r="29">
          <cell r="H29">
            <v>0</v>
          </cell>
        </row>
        <row r="30">
          <cell r="H30">
            <v>842088.97</v>
          </cell>
        </row>
        <row r="31">
          <cell r="H31">
            <v>482648.82</v>
          </cell>
        </row>
        <row r="32">
          <cell r="H32">
            <v>359701.7</v>
          </cell>
        </row>
        <row r="33">
          <cell r="H33">
            <v>359701.7</v>
          </cell>
        </row>
        <row r="35">
          <cell r="H35">
            <v>122947.12</v>
          </cell>
        </row>
        <row r="36">
          <cell r="H36">
            <v>359440.15</v>
          </cell>
        </row>
        <row r="37">
          <cell r="H37">
            <v>11715.18</v>
          </cell>
        </row>
        <row r="38">
          <cell r="H38">
            <v>33706.06</v>
          </cell>
        </row>
        <row r="39">
          <cell r="H39">
            <v>104151.97</v>
          </cell>
        </row>
        <row r="40">
          <cell r="H40">
            <v>51339.81</v>
          </cell>
        </row>
        <row r="41">
          <cell r="H41">
            <v>0</v>
          </cell>
        </row>
        <row r="42">
          <cell r="H42">
            <v>0</v>
          </cell>
        </row>
        <row r="43">
          <cell r="H43">
            <v>158527.13</v>
          </cell>
        </row>
        <row r="44">
          <cell r="H44">
            <v>0</v>
          </cell>
        </row>
        <row r="45">
          <cell r="H45">
            <v>4077.7</v>
          </cell>
        </row>
        <row r="46">
          <cell r="H46">
            <v>36447.29</v>
          </cell>
        </row>
        <row r="47">
          <cell r="H47">
            <v>19800.14</v>
          </cell>
        </row>
        <row r="48">
          <cell r="H48">
            <v>98202</v>
          </cell>
        </row>
        <row r="49">
          <cell r="H49">
            <v>0</v>
          </cell>
        </row>
        <row r="50">
          <cell r="H50">
            <v>0</v>
          </cell>
        </row>
        <row r="51">
          <cell r="H51">
            <v>0</v>
          </cell>
        </row>
        <row r="52">
          <cell r="H52">
            <v>0</v>
          </cell>
        </row>
        <row r="53">
          <cell r="H53">
            <v>0</v>
          </cell>
        </row>
        <row r="54">
          <cell r="H54">
            <v>0</v>
          </cell>
        </row>
        <row r="55">
          <cell r="H55">
            <v>0</v>
          </cell>
        </row>
        <row r="56">
          <cell r="H56">
            <v>0</v>
          </cell>
        </row>
        <row r="57">
          <cell r="H57">
            <v>0</v>
          </cell>
        </row>
        <row r="58">
          <cell r="H58">
            <v>0</v>
          </cell>
        </row>
        <row r="59">
          <cell r="H59">
            <v>0</v>
          </cell>
        </row>
        <row r="60">
          <cell r="H60">
            <v>0</v>
          </cell>
        </row>
        <row r="61">
          <cell r="H61">
            <v>0</v>
          </cell>
        </row>
        <row r="62">
          <cell r="H62">
            <v>0</v>
          </cell>
        </row>
        <row r="63">
          <cell r="H63">
            <v>0</v>
          </cell>
        </row>
        <row r="64">
          <cell r="H64">
            <v>0</v>
          </cell>
        </row>
        <row r="65">
          <cell r="H65">
            <v>0</v>
          </cell>
        </row>
        <row r="66">
          <cell r="H66">
            <v>0</v>
          </cell>
        </row>
        <row r="67">
          <cell r="H67">
            <v>0</v>
          </cell>
        </row>
        <row r="68">
          <cell r="H68">
            <v>0</v>
          </cell>
        </row>
        <row r="69">
          <cell r="H69">
            <v>0</v>
          </cell>
        </row>
        <row r="70">
          <cell r="H70">
            <v>0</v>
          </cell>
        </row>
        <row r="71">
          <cell r="H71">
            <v>0</v>
          </cell>
        </row>
        <row r="72">
          <cell r="H72">
            <v>0</v>
          </cell>
        </row>
        <row r="73">
          <cell r="H73">
            <v>0</v>
          </cell>
        </row>
        <row r="74">
          <cell r="H74">
            <v>0</v>
          </cell>
        </row>
        <row r="75">
          <cell r="H75">
            <v>0</v>
          </cell>
        </row>
        <row r="76">
          <cell r="H76">
            <v>0</v>
          </cell>
        </row>
        <row r="77">
          <cell r="H77">
            <v>0</v>
          </cell>
        </row>
        <row r="78">
          <cell r="H78">
            <v>0</v>
          </cell>
        </row>
        <row r="79">
          <cell r="H79">
            <v>0</v>
          </cell>
        </row>
        <row r="80">
          <cell r="H80">
            <v>0</v>
          </cell>
        </row>
        <row r="81">
          <cell r="H81">
            <v>0</v>
          </cell>
        </row>
        <row r="82">
          <cell r="H82">
            <v>0</v>
          </cell>
        </row>
        <row r="83">
          <cell r="H83">
            <v>0</v>
          </cell>
        </row>
      </sheetData>
      <sheetData sheetId="127">
        <row r="28">
          <cell r="H28">
            <v>1031014.54</v>
          </cell>
        </row>
        <row r="29">
          <cell r="H29">
            <v>0</v>
          </cell>
        </row>
        <row r="30">
          <cell r="H30">
            <v>1031014.54</v>
          </cell>
        </row>
        <row r="31">
          <cell r="H31">
            <v>651708</v>
          </cell>
        </row>
        <row r="32">
          <cell r="H32">
            <v>484701.7</v>
          </cell>
        </row>
        <row r="33">
          <cell r="H33">
            <v>484701.7</v>
          </cell>
        </row>
        <row r="34">
          <cell r="H34">
            <v>0</v>
          </cell>
        </row>
        <row r="35">
          <cell r="H35">
            <v>167006.3</v>
          </cell>
        </row>
        <row r="36">
          <cell r="H36">
            <v>379306.54</v>
          </cell>
        </row>
        <row r="37">
          <cell r="H37">
            <v>11715.18</v>
          </cell>
        </row>
        <row r="38">
          <cell r="H38">
            <v>33706.06</v>
          </cell>
        </row>
        <row r="39">
          <cell r="H39">
            <v>104151.97</v>
          </cell>
        </row>
        <row r="40">
          <cell r="H40">
            <v>66591.77</v>
          </cell>
        </row>
        <row r="41">
          <cell r="H41">
            <v>0</v>
          </cell>
        </row>
        <row r="42">
          <cell r="H42">
            <v>0</v>
          </cell>
        </row>
        <row r="43">
          <cell r="H43">
            <v>163141.56</v>
          </cell>
        </row>
        <row r="44">
          <cell r="H44">
            <v>0</v>
          </cell>
        </row>
        <row r="45">
          <cell r="H45">
            <v>8692.13</v>
          </cell>
        </row>
        <row r="46">
          <cell r="H46">
            <v>36447.29</v>
          </cell>
        </row>
        <row r="47">
          <cell r="H47">
            <v>19800.14</v>
          </cell>
        </row>
        <row r="48">
          <cell r="H48">
            <v>98202</v>
          </cell>
        </row>
        <row r="49">
          <cell r="H49">
            <v>0</v>
          </cell>
        </row>
        <row r="50">
          <cell r="H50">
            <v>0</v>
          </cell>
        </row>
        <row r="51">
          <cell r="H51">
            <v>0</v>
          </cell>
        </row>
        <row r="52">
          <cell r="H52">
            <v>0</v>
          </cell>
        </row>
        <row r="53">
          <cell r="H53">
            <v>0</v>
          </cell>
        </row>
        <row r="54">
          <cell r="H54">
            <v>0</v>
          </cell>
        </row>
        <row r="55">
          <cell r="H55">
            <v>0</v>
          </cell>
        </row>
        <row r="56">
          <cell r="H56">
            <v>0</v>
          </cell>
        </row>
        <row r="57">
          <cell r="H57">
            <v>0</v>
          </cell>
        </row>
        <row r="58">
          <cell r="H58">
            <v>0</v>
          </cell>
        </row>
        <row r="59">
          <cell r="H59">
            <v>0</v>
          </cell>
        </row>
        <row r="60">
          <cell r="H60">
            <v>0</v>
          </cell>
        </row>
        <row r="61">
          <cell r="H61">
            <v>0</v>
          </cell>
        </row>
        <row r="62">
          <cell r="H62">
            <v>0</v>
          </cell>
        </row>
        <row r="63">
          <cell r="H63">
            <v>0</v>
          </cell>
        </row>
        <row r="64">
          <cell r="H64">
            <v>0</v>
          </cell>
        </row>
        <row r="65">
          <cell r="H65">
            <v>0</v>
          </cell>
        </row>
        <row r="66">
          <cell r="H66">
            <v>0</v>
          </cell>
        </row>
        <row r="67">
          <cell r="H67">
            <v>0</v>
          </cell>
        </row>
        <row r="68">
          <cell r="H68">
            <v>0</v>
          </cell>
        </row>
        <row r="69">
          <cell r="H69">
            <v>0</v>
          </cell>
        </row>
        <row r="70">
          <cell r="H70">
            <v>0</v>
          </cell>
        </row>
        <row r="71">
          <cell r="H71">
            <v>0</v>
          </cell>
        </row>
        <row r="72">
          <cell r="H72">
            <v>0</v>
          </cell>
        </row>
        <row r="73">
          <cell r="H73">
            <v>0</v>
          </cell>
        </row>
        <row r="74">
          <cell r="H74">
            <v>0</v>
          </cell>
        </row>
        <row r="75">
          <cell r="H75">
            <v>0</v>
          </cell>
        </row>
        <row r="76">
          <cell r="H76">
            <v>0</v>
          </cell>
        </row>
        <row r="77">
          <cell r="H77">
            <v>0</v>
          </cell>
        </row>
        <row r="78">
          <cell r="H78">
            <v>0</v>
          </cell>
        </row>
        <row r="79">
          <cell r="H79">
            <v>0</v>
          </cell>
        </row>
        <row r="80">
          <cell r="H80">
            <v>0</v>
          </cell>
        </row>
        <row r="81">
          <cell r="H81">
            <v>0</v>
          </cell>
        </row>
        <row r="82">
          <cell r="H82">
            <v>0</v>
          </cell>
        </row>
        <row r="83">
          <cell r="H83">
            <v>0</v>
          </cell>
        </row>
      </sheetData>
      <sheetData sheetId="128"/>
      <sheetData sheetId="129"/>
      <sheetData sheetId="130"/>
      <sheetData sheetId="131"/>
      <sheetData sheetId="1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5"/>
  <sheetViews>
    <sheetView showFormulas="false" showGridLines="false" showRowColHeaders="true" showZeros="false" rightToLeft="false" tabSelected="true" showOutlineSymbols="true" defaultGridColor="true" view="normal" topLeftCell="A19" colorId="64" zoomScale="75" zoomScaleNormal="75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9.56"/>
    <col collapsed="false" customWidth="true" hidden="false" outlineLevel="0" max="3" min="3" style="1" width="7.14"/>
    <col collapsed="false" customWidth="true" hidden="false" outlineLevel="0" max="7" min="4" style="1" width="16.99"/>
    <col collapsed="false" customWidth="true" hidden="false" outlineLevel="0" max="9" min="8" style="1" width="18.7"/>
    <col collapsed="false" customWidth="true" hidden="false" outlineLevel="0" max="10" min="10" style="1" width="16.99"/>
    <col collapsed="false" customWidth="true" hidden="false" outlineLevel="0" max="11" min="11" style="1" width="18.85"/>
    <col collapsed="false" customWidth="true" hidden="false" outlineLevel="0" max="12" min="12" style="1" width="16.99"/>
    <col collapsed="false" customWidth="true" hidden="false" outlineLevel="0" max="13" min="13" style="1" width="19.99"/>
    <col collapsed="false" customWidth="true" hidden="false" outlineLevel="0" max="15" min="14" style="1" width="13.85"/>
    <col collapsed="false" customWidth="true" hidden="false" outlineLevel="0" max="16" min="16" style="1" width="12.85"/>
    <col collapsed="false" customWidth="true" hidden="false" outlineLevel="0" max="17" min="17" style="2" width="12.7"/>
    <col collapsed="false" customWidth="true" hidden="false" outlineLevel="0" max="18" min="18" style="2" width="15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3"/>
      <c r="B1" s="4"/>
      <c r="C1" s="4"/>
      <c r="K1" s="5" t="s">
        <v>0</v>
      </c>
    </row>
    <row r="2" customFormat="false" ht="15.75" hidden="false" customHeight="false" outlineLevel="0" collapsed="false">
      <c r="A2" s="3"/>
      <c r="B2" s="4"/>
      <c r="C2" s="4"/>
      <c r="I2" s="5"/>
      <c r="J2" s="6" t="s">
        <v>1</v>
      </c>
      <c r="K2" s="7"/>
      <c r="L2" s="7"/>
      <c r="M2" s="4"/>
    </row>
    <row r="3" customFormat="false" ht="15.75" hidden="false" customHeight="false" outlineLevel="0" collapsed="false">
      <c r="A3" s="3"/>
      <c r="B3" s="4"/>
      <c r="C3" s="4"/>
      <c r="I3" s="5"/>
      <c r="J3" s="6" t="s">
        <v>2</v>
      </c>
      <c r="K3" s="8"/>
      <c r="L3" s="8"/>
      <c r="M3" s="8"/>
    </row>
    <row r="4" customFormat="false" ht="15.75" hidden="false" customHeight="false" outlineLevel="0" collapsed="false">
      <c r="A4" s="3"/>
      <c r="B4" s="4"/>
      <c r="C4" s="4"/>
      <c r="I4" s="5"/>
      <c r="J4" s="5" t="s">
        <v>3</v>
      </c>
      <c r="L4" s="4"/>
      <c r="M4" s="4"/>
    </row>
    <row r="5" customFormat="false" ht="15.75" hidden="true" customHeight="false" outlineLevel="0" collapsed="false">
      <c r="A5" s="3"/>
      <c r="B5" s="4"/>
      <c r="C5" s="4"/>
      <c r="I5" s="5"/>
      <c r="J5" s="5"/>
      <c r="L5" s="4"/>
      <c r="M5" s="4"/>
    </row>
    <row r="6" customFormat="false" ht="15.75" hidden="false" customHeight="false" outlineLevel="0" collapsed="false">
      <c r="C6" s="4"/>
      <c r="D6" s="4"/>
      <c r="E6" s="4"/>
      <c r="F6" s="4"/>
      <c r="G6" s="4"/>
      <c r="I6" s="5"/>
      <c r="N6" s="9"/>
      <c r="O6" s="9"/>
    </row>
    <row r="7" customFormat="false" ht="20.2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9"/>
      <c r="O7" s="9"/>
    </row>
    <row r="8" customFormat="false" ht="20.2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9"/>
      <c r="O8" s="9"/>
    </row>
    <row r="9" customFormat="false" ht="20.2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9"/>
      <c r="O9" s="9"/>
    </row>
    <row r="10" customFormat="false" ht="26.25" hidden="false" customHeight="false" outlineLevel="0" collapsed="false">
      <c r="C10" s="12"/>
      <c r="D10" s="12"/>
      <c r="E10" s="12"/>
      <c r="F10" s="12"/>
      <c r="G10" s="12"/>
      <c r="H10" s="13"/>
      <c r="I10" s="14"/>
      <c r="J10" s="14"/>
      <c r="K10" s="9"/>
      <c r="L10" s="5"/>
      <c r="M10" s="15" t="s">
        <v>7</v>
      </c>
    </row>
    <row r="11" customFormat="false" ht="18.75" hidden="false" customHeight="true" outlineLevel="0" collapsed="false">
      <c r="A11" s="16" t="s">
        <v>8</v>
      </c>
      <c r="B11" s="17" t="s">
        <v>9</v>
      </c>
      <c r="C11" s="17"/>
      <c r="D11" s="17"/>
      <c r="E11" s="17"/>
      <c r="F11" s="17"/>
      <c r="G11" s="17"/>
      <c r="H11" s="17"/>
      <c r="I11" s="17"/>
      <c r="J11" s="17"/>
      <c r="K11" s="17"/>
      <c r="L11" s="18" t="s">
        <v>10</v>
      </c>
      <c r="M11" s="19" t="s">
        <v>11</v>
      </c>
    </row>
    <row r="12" customFormat="false" ht="18.75" hidden="false" customHeight="false" outlineLevel="0" collapsed="false">
      <c r="A12" s="16" t="s">
        <v>12</v>
      </c>
      <c r="B12" s="20" t="s">
        <v>13</v>
      </c>
      <c r="C12" s="20"/>
      <c r="D12" s="20"/>
      <c r="E12" s="20"/>
      <c r="F12" s="20"/>
      <c r="G12" s="20"/>
      <c r="H12" s="20"/>
      <c r="I12" s="20"/>
      <c r="J12" s="20"/>
      <c r="K12" s="20"/>
      <c r="L12" s="18" t="s">
        <v>14</v>
      </c>
      <c r="M12" s="19" t="s">
        <v>15</v>
      </c>
    </row>
    <row r="13" customFormat="false" ht="18.75" hidden="false" customHeight="true" outlineLevel="0" collapsed="false">
      <c r="A13" s="16" t="s">
        <v>16</v>
      </c>
      <c r="B13" s="21"/>
      <c r="C13" s="22" t="s">
        <v>17</v>
      </c>
      <c r="D13" s="22"/>
      <c r="E13" s="22"/>
      <c r="F13" s="22"/>
      <c r="G13" s="22"/>
      <c r="H13" s="22"/>
      <c r="I13" s="22"/>
      <c r="J13" s="22"/>
      <c r="K13" s="23"/>
      <c r="L13" s="24" t="s">
        <v>18</v>
      </c>
      <c r="M13" s="19" t="s">
        <v>19</v>
      </c>
    </row>
    <row r="14" customFormat="false" ht="23.25" hidden="false" customHeight="true" outlineLevel="0" collapsed="false">
      <c r="A14" s="16" t="s">
        <v>20</v>
      </c>
      <c r="F14" s="25"/>
      <c r="G14" s="25"/>
      <c r="H14" s="26"/>
      <c r="I14" s="26"/>
      <c r="J14" s="25"/>
      <c r="K14" s="23"/>
      <c r="L14" s="27"/>
      <c r="M14" s="27"/>
    </row>
    <row r="15" customFormat="false" ht="21" hidden="false" customHeight="true" outlineLevel="0" collapsed="false">
      <c r="A15" s="16" t="s">
        <v>21</v>
      </c>
      <c r="B15" s="28"/>
      <c r="F15" s="29"/>
      <c r="G15" s="29"/>
      <c r="H15" s="30"/>
      <c r="I15" s="30"/>
      <c r="J15" s="29"/>
      <c r="K15" s="27"/>
      <c r="L15" s="27"/>
      <c r="M15" s="27"/>
    </row>
    <row r="16" customFormat="false" ht="22.5" hidden="false" customHeight="true" outlineLevel="0" collapsed="false">
      <c r="A16" s="16" t="s">
        <v>22</v>
      </c>
      <c r="B16" s="31"/>
      <c r="C16" s="31"/>
      <c r="D16" s="31"/>
      <c r="G16" s="32" t="s">
        <v>23</v>
      </c>
      <c r="H16" s="32"/>
      <c r="I16" s="32"/>
      <c r="J16" s="32"/>
      <c r="K16" s="32"/>
      <c r="L16" s="32"/>
      <c r="M16" s="32"/>
    </row>
    <row r="17" customFormat="false" ht="67.5" hidden="false" customHeight="true" outlineLevel="0" collapsed="false">
      <c r="A17" s="33" t="s">
        <v>24</v>
      </c>
      <c r="B17" s="33"/>
      <c r="C17" s="33"/>
      <c r="D17" s="33"/>
      <c r="E17" s="33"/>
      <c r="F17" s="33"/>
      <c r="G17" s="34" t="s">
        <v>25</v>
      </c>
      <c r="H17" s="34"/>
      <c r="I17" s="34"/>
      <c r="J17" s="34"/>
      <c r="K17" s="34"/>
      <c r="L17" s="34"/>
      <c r="M17" s="34"/>
    </row>
    <row r="18" customFormat="false" ht="15.75" hidden="false" customHeight="false" outlineLevel="0" collapsed="false">
      <c r="A18" s="35" t="s">
        <v>26</v>
      </c>
      <c r="O18" s="9"/>
      <c r="P18" s="9"/>
    </row>
    <row r="19" customFormat="false" ht="15.75" hidden="false" customHeight="false" outlineLevel="0" collapsed="false">
      <c r="A19" s="36" t="s">
        <v>27</v>
      </c>
    </row>
    <row r="20" customFormat="false" ht="19.5" hidden="false" customHeight="true" outlineLevel="0" collapsed="false">
      <c r="A20" s="37" t="s">
        <v>28</v>
      </c>
      <c r="M20" s="2"/>
      <c r="Q20" s="1"/>
      <c r="R20" s="1"/>
    </row>
    <row r="21" customFormat="false" ht="16.5" hidden="false" customHeight="true" outlineLevel="0" collapsed="false">
      <c r="A21" s="37"/>
      <c r="L21" s="38" t="s">
        <v>29</v>
      </c>
      <c r="M21" s="2"/>
      <c r="Q21" s="1"/>
      <c r="R21" s="1"/>
    </row>
    <row r="22" customFormat="false" ht="23.25" hidden="false" customHeight="true" outlineLevel="0" collapsed="false">
      <c r="A22" s="39" t="s">
        <v>30</v>
      </c>
      <c r="B22" s="40" t="s">
        <v>31</v>
      </c>
      <c r="C22" s="41" t="s">
        <v>32</v>
      </c>
      <c r="D22" s="42" t="s">
        <v>33</v>
      </c>
      <c r="E22" s="42"/>
      <c r="F22" s="42"/>
      <c r="G22" s="42"/>
      <c r="H22" s="43" t="s">
        <v>34</v>
      </c>
      <c r="I22" s="43"/>
      <c r="J22" s="43"/>
      <c r="K22" s="43"/>
      <c r="L22" s="43"/>
      <c r="M22" s="44" t="s">
        <v>35</v>
      </c>
      <c r="Q22" s="1"/>
      <c r="R22" s="1"/>
    </row>
    <row r="23" s="48" customFormat="true" ht="51.75" hidden="false" customHeight="true" outlineLevel="0" collapsed="false">
      <c r="A23" s="39"/>
      <c r="B23" s="40"/>
      <c r="C23" s="41"/>
      <c r="D23" s="40" t="s">
        <v>36</v>
      </c>
      <c r="E23" s="45" t="s">
        <v>37</v>
      </c>
      <c r="F23" s="45"/>
      <c r="G23" s="40" t="s">
        <v>38</v>
      </c>
      <c r="H23" s="46" t="s">
        <v>36</v>
      </c>
      <c r="I23" s="47" t="s">
        <v>39</v>
      </c>
      <c r="J23" s="47"/>
      <c r="K23" s="47"/>
      <c r="L23" s="46" t="s">
        <v>38</v>
      </c>
      <c r="M23" s="44"/>
    </row>
    <row r="24" s="52" customFormat="true" ht="15.75" hidden="false" customHeight="true" outlineLevel="0" collapsed="false">
      <c r="A24" s="39"/>
      <c r="B24" s="40"/>
      <c r="C24" s="41"/>
      <c r="D24" s="40"/>
      <c r="E24" s="49" t="s">
        <v>40</v>
      </c>
      <c r="F24" s="50" t="s">
        <v>41</v>
      </c>
      <c r="G24" s="40"/>
      <c r="H24" s="46"/>
      <c r="I24" s="49" t="s">
        <v>40</v>
      </c>
      <c r="J24" s="49" t="s">
        <v>42</v>
      </c>
      <c r="K24" s="49"/>
      <c r="L24" s="46"/>
      <c r="M24" s="51" t="s">
        <v>40</v>
      </c>
    </row>
    <row r="25" s="52" customFormat="true" ht="31.5" hidden="false" customHeight="false" outlineLevel="0" collapsed="false">
      <c r="A25" s="39"/>
      <c r="B25" s="40"/>
      <c r="C25" s="41"/>
      <c r="D25" s="40"/>
      <c r="E25" s="49"/>
      <c r="F25" s="50"/>
      <c r="G25" s="40"/>
      <c r="H25" s="46"/>
      <c r="I25" s="49"/>
      <c r="J25" s="53" t="s">
        <v>43</v>
      </c>
      <c r="K25" s="53" t="s">
        <v>44</v>
      </c>
      <c r="L25" s="46"/>
      <c r="M25" s="51"/>
    </row>
    <row r="26" customFormat="false" ht="15.75" hidden="false" customHeight="false" outlineLevel="0" collapsed="false">
      <c r="A26" s="54" t="n">
        <v>1</v>
      </c>
      <c r="B26" s="54" t="n">
        <v>2</v>
      </c>
      <c r="C26" s="55" t="n">
        <v>3</v>
      </c>
      <c r="D26" s="54" t="n">
        <v>4</v>
      </c>
      <c r="E26" s="55" t="n">
        <v>5</v>
      </c>
      <c r="F26" s="54" t="n">
        <v>6</v>
      </c>
      <c r="G26" s="54" t="n">
        <v>7</v>
      </c>
      <c r="H26" s="55" t="n">
        <v>8</v>
      </c>
      <c r="I26" s="54" t="n">
        <v>9</v>
      </c>
      <c r="J26" s="55" t="n">
        <v>10</v>
      </c>
      <c r="K26" s="54" t="n">
        <v>11</v>
      </c>
      <c r="L26" s="54" t="n">
        <v>12</v>
      </c>
      <c r="M26" s="55" t="n">
        <v>13</v>
      </c>
      <c r="Q26" s="1"/>
      <c r="R26" s="1"/>
    </row>
    <row r="27" s="52" customFormat="true" ht="16.5" hidden="false" customHeight="false" outlineLevel="0" collapsed="false">
      <c r="A27" s="54" t="s">
        <v>45</v>
      </c>
      <c r="B27" s="56" t="s">
        <v>46</v>
      </c>
      <c r="C27" s="57" t="s">
        <v>47</v>
      </c>
      <c r="D27" s="58" t="e">
        <f aca="false">SUM('[4]080101':'081010'!D27:D27)</f>
        <v>#VALUE!</v>
      </c>
      <c r="E27" s="58" t="e">
        <f aca="false">SUM('[4]080101':'081010'!E27:E27)</f>
        <v>#VALUE!</v>
      </c>
      <c r="F27" s="58" t="e">
        <f aca="false">SUM('[4]080101':'081010'!F27:F27)</f>
        <v>#VALUE!</v>
      </c>
      <c r="G27" s="58" t="e">
        <f aca="false">SUM('[4]080101':'081010'!G27:G27)</f>
        <v>#VALUE!</v>
      </c>
      <c r="H27" s="58" t="e">
        <f aca="false">SUM('[4]080101':'081010'!H27:H27)</f>
        <v>#VALUE!</v>
      </c>
      <c r="I27" s="58" t="e">
        <f aca="false">SUM('[4]080101':'081010'!I27:I27)</f>
        <v>#VALUE!</v>
      </c>
      <c r="J27" s="58" t="e">
        <f aca="false">SUM('[4]080101':'081010'!J27:J27)</f>
        <v>#VALUE!</v>
      </c>
      <c r="K27" s="58" t="e">
        <f aca="false">SUM('[4]080101':'081010'!K27:K27)</f>
        <v>#VALUE!</v>
      </c>
      <c r="L27" s="58" t="e">
        <f aca="false">SUM('[4]080101':'081010'!L27:L27)</f>
        <v>#VALUE!</v>
      </c>
      <c r="M27" s="58" t="s">
        <v>48</v>
      </c>
    </row>
    <row r="28" s="52" customFormat="true" ht="16.5" hidden="false" customHeight="false" outlineLevel="0" collapsed="false">
      <c r="A28" s="59" t="s">
        <v>49</v>
      </c>
      <c r="B28" s="60" t="s">
        <v>46</v>
      </c>
      <c r="C28" s="61" t="s">
        <v>50</v>
      </c>
      <c r="D28" s="58" t="n">
        <f aca="false">'[4]080101'!D28+'[4]080102'!D28+'[4]080201'!D28+'[4]080203'!D28+'[4]080204( з окуп)'!D28+'[4]080205( з окуп)'!D28+'[4]080207'!D28+'[4]080208'!D28+'[4]080209'!D28+'[4]080300'!D28+'[4]080400'!D28+'[4]080500'!D28+'[4]080704'!D28+'[4]081001'!D28+'[4]081002'!D28+'[4]081009'!D28+'[4]081010'!D28</f>
        <v>4025.99</v>
      </c>
      <c r="E28" s="58" t="n">
        <f aca="false">'[4]080101'!E28+'[4]080102'!E28+'[4]080201'!E28+'[4]080203'!E28+'[4]080204( з окуп)'!E28+'[4]080205( з окуп)'!E28+'[4]080207'!E28+'[4]080208'!E28+'[4]080209'!E28+'[4]080300'!E28+'[4]080400'!E28+'[4]080500'!E28+'[4]080704'!E28+'[4]081001'!E28+'[4]081002'!E28+'[4]081009'!E28+'[4]081010'!E28</f>
        <v>1187762.86</v>
      </c>
      <c r="F28" s="58" t="n">
        <f aca="false">'[4]080101'!F28+'[4]080102'!F28+'[4]080201'!F28+'[4]080203'!F28+'[4]080204( з окуп)'!F28+'[4]080205( з окуп)'!F28+'[4]080207'!F28+'[4]080208'!F28+'[4]080209'!F28+'[4]080300'!F28+'[4]080400'!F28+'[4]080500'!F28+'[4]080704'!F28+'[4]081001'!F28+'[4]081002'!F28+'[4]081009'!F28+'[4]081010'!F28</f>
        <v>1099596.65</v>
      </c>
      <c r="G28" s="58" t="n">
        <f aca="false">'[4]080101'!G28+'[4]080102'!G28+'[4]080201'!G28+'[4]080203'!G28+'[4]080204( з окуп)'!G28+'[4]080205( з окуп)'!G28+'[4]080207'!G28+'[4]080208'!G28+'[4]080209'!G28+'[4]080300'!G28+'[4]080400'!G28+'[4]080500'!G28+'[4]080704'!G28+'[4]081001'!G28+'[4]081002'!G28+'[4]081009'!G28+'[4]081010'!G28</f>
        <v>0</v>
      </c>
      <c r="H28" s="58" t="n">
        <f aca="false">'[4]080101'!H28+'[4]080102'!H28+'[4]080201'!H28+'[4]080203'!H28+'[4]080204( з окуп)'!H28+'[4]080205( з окуп)'!H28+'[4]080207'!H28+'[4]080208'!H28+'[4]080209'!H28+'[4]080300'!H28+'[4]080400'!H28+'[4]080500'!H28+'[4]080704'!H28+'[4]081001'!H28+'[4]081002'!H28+'[4]081009'!H28+'[4]081010'!H28-'[4]080205( тільки крим)'!H28</f>
        <v>121316542.95</v>
      </c>
      <c r="I28" s="58" t="n">
        <f aca="false">'[4]080101'!I28+'[4]080102'!I28+'[4]080201'!I28+'[4]080203'!I28+'[4]080204( з окуп)'!I28+'[4]080205( з окуп)'!I28+'[4]080207'!I28+'[4]080208'!I28+'[4]080209'!I28+'[4]080300'!I28+'[4]080400'!I28+'[4]080500'!I28+'[4]080704'!I28+'[4]081001'!I28+'[4]081002'!I28+'[4]081009'!I28+'[4]081010'!I28-'[4]080000( тільки крим)'!H28</f>
        <v>2302615.33</v>
      </c>
      <c r="J28" s="58" t="n">
        <f aca="false">'[4]080101'!J28+'[4]080102'!J28+'[4]080201'!J28+'[4]080203'!J28+'[4]080204( з окуп)'!J28+'[4]080205( з окуп)'!J28+'[4]080207'!J28+'[4]080208'!J28+'[4]080209'!J28+'[4]080300'!J28+'[4]080400'!J28+'[4]080500'!J28+'[4]080704'!J28+'[4]081001'!J28+'[4]081002'!J28+'[4]081009'!J28+'[4]081010'!J28</f>
        <v>112414.78</v>
      </c>
      <c r="K28" s="58" t="n">
        <f aca="false">'[4]080101'!K28+'[4]080102'!K28+'[4]080201'!K28+'[4]080203'!K28+'[4]080204( з окуп)'!K28+'[4]080205( з окуп)'!K28+'[4]080207'!K28+'[4]080208'!K28+'[4]080209'!K28+'[4]080300'!K28+'[4]080400'!K28+'[4]080500'!K28+'[4]080704'!K28+'[4]081001'!K28+'[4]081002'!K28+'[4]081009'!K28+'[4]081010'!K28</f>
        <v>2190113.59</v>
      </c>
      <c r="L28" s="58" t="n">
        <f aca="false">'[4]080101'!L28+'[4]080102'!L28+'[4]080201'!L28+'[4]080203'!L28+'[4]080204( з окуп)'!L28+'[4]080205( з окуп)'!L28+'[4]080207'!L28+'[4]080208'!L28+'[4]080209'!L28+'[4]080300'!L28+'[4]080400'!L28+'[4]080500'!L28+'[4]080704'!L28+'[4]081001'!L28+'[4]081002'!L28+'[4]081009'!L28+'[4]081010'!L28</f>
        <v>64676.75</v>
      </c>
      <c r="M28" s="58" t="n">
        <f aca="false">'[4]080101'!M28+'[4]080102'!M28+'[4]080201'!M28+'[4]080203'!M28+'[4]080204( з окуп)'!M28+'[4]080205( з окуп)'!M28+'[4]080207'!M28+'[4]080208'!M28+'[4]080209'!M28+'[4]080300'!M28+'[4]080400'!M28+'[4]080500'!M28+'[4]080704'!M28+'[4]081001'!M28+'[4]081002'!M28+'[4]081009'!M28+'[4]081010'!M28</f>
        <v>2250090</v>
      </c>
    </row>
    <row r="29" customFormat="false" ht="16.5" hidden="false" customHeight="false" outlineLevel="0" collapsed="false">
      <c r="A29" s="62" t="s">
        <v>51</v>
      </c>
      <c r="B29" s="60"/>
      <c r="C29" s="61"/>
      <c r="D29" s="63" t="e">
        <f aca="false">SUM('[4]080101':'081010'!D29:D29)</f>
        <v>#VALUE!</v>
      </c>
      <c r="E29" s="63" t="n">
        <f aca="false">'[4]080101'!E29+'[4]080102'!E29+'[4]080201'!E29+'[4]080203'!E29+'[4]080204( з окуп)'!E29+'[4]080205( з окуп)'!E29+'[4]080207'!E29+'[4]080208'!E29+'[4]080209'!E29+'[4]080300'!E29+'[4]080400'!E29+'[4]080500'!E29+'[4]080704'!E29+'[4]081001'!E29+'[4]081002'!E29+'[4]081009'!E29+'[4]081010'!E29</f>
        <v>0</v>
      </c>
      <c r="F29" s="63" t="n">
        <f aca="false">'[4]080101'!F29+'[4]080102'!F29+'[4]080201'!F29+'[4]080203'!F29+'[4]080204( з окуп)'!F29+'[4]080205( з окуп)'!F29+'[4]080207'!F29+'[4]080208'!F29+'[4]080209'!F29+'[4]080300'!F29+'[4]080400'!F29+'[4]080500'!F29+'[4]080704'!F29+'[4]081001'!F29+'[4]081002'!F29+'[4]081009'!F29+'[4]081010'!F29</f>
        <v>0</v>
      </c>
      <c r="G29" s="63" t="n">
        <f aca="false">'[4]080101'!G29+'[4]080102'!G29+'[4]080201'!G29+'[4]080203'!G29+'[4]080204( з окуп)'!G29+'[4]080205( з окуп)'!G29+'[4]080207'!G29+'[4]080208'!G29+'[4]080209'!G29+'[4]080300'!G29+'[4]080400'!G29+'[4]080500'!G29+'[4]080704'!G29+'[4]081001'!G29+'[4]081002'!G29+'[4]081009'!G29+'[4]081010'!G29</f>
        <v>0</v>
      </c>
      <c r="H29" s="63" t="n">
        <f aca="false">'[4]080101'!H29+'[4]080102'!H29+'[4]080201'!H29+'[4]080203'!H29+'[4]080204( з окуп)'!H29+'[4]080205( з окуп)'!H29+'[4]080207'!H29+'[4]080208'!H29+'[4]080209'!H29+'[4]080300'!H29+'[4]080400'!H29+'[4]080500'!H29+'[4]080704'!H29+'[4]081001'!H29+'[4]081002'!H29+'[4]081009'!H29+'[4]081010'!H29-'[4]080205( тільки крим)'!H29</f>
        <v>0</v>
      </c>
      <c r="I29" s="63" t="n">
        <f aca="false">'[4]080101'!I29+'[4]080102'!I29+'[4]080201'!I29+'[4]080203'!I29+'[4]080204( з окуп)'!I29+'[4]080205( з окуп)'!I29+'[4]080207'!I29+'[4]080208'!I29+'[4]080209'!I29+'[4]080300'!I29+'[4]080400'!I29+'[4]080500'!I29+'[4]080704'!I29+'[4]081001'!I29+'[4]081002'!I29+'[4]081009'!I29+'[4]081010'!I29-'[4]080000( тільки крим)'!H29</f>
        <v>0</v>
      </c>
      <c r="J29" s="63" t="n">
        <f aca="false">'[4]080101'!J29+'[4]080102'!J29+'[4]080201'!J29+'[4]080203'!J29+'[4]080204( з окуп)'!J29+'[4]080205( з окуп)'!J29+'[4]080207'!J29+'[4]080208'!J29+'[4]080209'!J29+'[4]080300'!J29+'[4]080400'!J29+'[4]080500'!J29+'[4]080704'!J29+'[4]081001'!J29+'[4]081002'!J29+'[4]081009'!J29+'[4]081010'!J29</f>
        <v>0</v>
      </c>
      <c r="K29" s="63" t="n">
        <f aca="false">'[4]080101'!K29+'[4]080102'!K29+'[4]080201'!K29+'[4]080203'!K29+'[4]080204( з окуп)'!K29+'[4]080205( з окуп)'!K29+'[4]080207'!K29+'[4]080208'!K29+'[4]080209'!K29+'[4]080300'!K29+'[4]080400'!K29+'[4]080500'!K29+'[4]080704'!K29+'[4]081001'!K29+'[4]081002'!K29+'[4]081009'!K29+'[4]081010'!K29</f>
        <v>0</v>
      </c>
      <c r="L29" s="63" t="n">
        <f aca="false">'[4]080101'!L29+'[4]080102'!L29+'[4]080201'!L29+'[4]080203'!L29+'[4]080204( з окуп)'!L29+'[4]080205( з окуп)'!L29+'[4]080207'!L29+'[4]080208'!L29+'[4]080209'!L29+'[4]080300'!L29+'[4]080400'!L29+'[4]080500'!L29+'[4]080704'!L29+'[4]081001'!L29+'[4]081002'!L29+'[4]081009'!L29+'[4]081010'!L29</f>
        <v>0</v>
      </c>
      <c r="M29" s="63" t="n">
        <f aca="false">'[4]080101'!M29+'[4]080102'!M29+'[4]080201'!M29+'[4]080203'!M29+'[4]080204( з окуп)'!M29+'[4]080205( з окуп)'!M29+'[4]080207'!M29+'[4]080208'!M29+'[4]080209'!M29+'[4]080300'!M29+'[4]080400'!M29+'[4]080500'!M29+'[4]080704'!M29+'[4]081001'!M29+'[4]081002'!M29+'[4]081009'!M29+'[4]081010'!M29</f>
        <v>0</v>
      </c>
      <c r="Q29" s="1"/>
      <c r="R29" s="1"/>
    </row>
    <row r="30" s="52" customFormat="true" ht="16.5" hidden="false" customHeight="false" outlineLevel="0" collapsed="false">
      <c r="A30" s="64" t="s">
        <v>52</v>
      </c>
      <c r="B30" s="65" t="n">
        <v>2000</v>
      </c>
      <c r="C30" s="66" t="s">
        <v>53</v>
      </c>
      <c r="D30" s="67" t="n">
        <f aca="false">'[4]080101'!D30+'[4]080102'!D30+'[4]080201'!D30+'[4]080203'!D30+'[4]080204( з окуп)'!D30+'[4]080205( з окуп)'!D30+'[4]080207'!D30+'[4]080208'!D30+'[4]080209'!D30+'[4]080300'!D30+'[4]080400'!D30+'[4]080500'!D30+'[4]080704'!D30+'[4]081001'!D30+'[4]081002'!D30+'[4]081009'!D30+'[4]081010'!D30</f>
        <v>4025.99</v>
      </c>
      <c r="E30" s="67" t="n">
        <f aca="false">'[4]080101'!E30+'[4]080102'!E30+'[4]080201'!E30+'[4]080203'!E30+'[4]080204( з окуп)'!E30+'[4]080205( з окуп)'!E30+'[4]080207'!E30+'[4]080208'!E30+'[4]080209'!E30+'[4]080300'!E30+'[4]080400'!E30+'[4]080500'!E30+'[4]080704'!E30+'[4]081001'!E30+'[4]081002'!E30+'[4]081009'!E30+'[4]081010'!E30</f>
        <v>1187762.86</v>
      </c>
      <c r="F30" s="67" t="n">
        <f aca="false">'[4]080101'!F30+'[4]080102'!F30+'[4]080201'!F30+'[4]080203'!F30+'[4]080204( з окуп)'!F30+'[4]080205( з окуп)'!F30+'[4]080207'!F30+'[4]080208'!F30+'[4]080209'!F30+'[4]080300'!F30+'[4]080400'!F30+'[4]080500'!F30+'[4]080704'!F30+'[4]081001'!F30+'[4]081002'!F30+'[4]081009'!F30+'[4]081010'!F30</f>
        <v>1099596.65</v>
      </c>
      <c r="G30" s="67" t="n">
        <f aca="false">'[4]080101'!G30+'[4]080102'!G30+'[4]080201'!G30+'[4]080203'!G30+'[4]080204( з окуп)'!G30+'[4]080205( з окуп)'!G30+'[4]080207'!G30+'[4]080208'!G30+'[4]080209'!G30+'[4]080300'!G30+'[4]080400'!G30+'[4]080500'!G30+'[4]080704'!G30+'[4]081001'!G30+'[4]081002'!G30+'[4]081009'!G30+'[4]081010'!G30</f>
        <v>0</v>
      </c>
      <c r="H30" s="67" t="n">
        <f aca="false">'[4]080101'!H30+'[4]080102'!H30+'[4]080201'!H30+'[4]080203'!H30+'[4]080204( з окуп)'!H30+'[4]080205( з окуп)'!H30+'[4]080207'!H30+'[4]080208'!H30+'[4]080209'!H30+'[4]080300'!H30+'[4]080400'!H30+'[4]080500'!H30+'[4]080704'!H30+'[4]081001'!H30+'[4]081002'!H30+'[4]081009'!H30+'[4]081010'!H30-'[4]080205( тільки крим)'!H30</f>
        <v>121242130.95</v>
      </c>
      <c r="I30" s="67" t="n">
        <f aca="false">'[4]080101'!I30+'[4]080102'!I30+'[4]080201'!I30+'[4]080203'!I30+'[4]080204( з окуп)'!I30+'[4]080205( з окуп)'!I30+'[4]080207'!I30+'[4]080208'!I30+'[4]080209'!I30+'[4]080300'!I30+'[4]080400'!I30+'[4]080500'!I30+'[4]080704'!I30+'[4]081001'!I30+'[4]081002'!I30+'[4]081009'!I30+'[4]081010'!I30-'[4]080000( тільки крим)'!H30</f>
        <v>2302615.33</v>
      </c>
      <c r="J30" s="67" t="n">
        <f aca="false">'[4]080101'!J30+'[4]080102'!J30+'[4]080201'!J30+'[4]080203'!J30+'[4]080204( з окуп)'!J30+'[4]080205( з окуп)'!J30+'[4]080207'!J30+'[4]080208'!J30+'[4]080209'!J30+'[4]080300'!J30+'[4]080400'!J30+'[4]080500'!J30+'[4]080704'!J30+'[4]081001'!J30+'[4]081002'!J30+'[4]081009'!J30+'[4]081010'!J30</f>
        <v>112414.78</v>
      </c>
      <c r="K30" s="67" t="n">
        <f aca="false">'[4]080101'!K30+'[4]080102'!K30+'[4]080201'!K30+'[4]080203'!K30+'[4]080204( з окуп)'!K30+'[4]080205( з окуп)'!K30+'[4]080207'!K30+'[4]080208'!K30+'[4]080209'!K30+'[4]080300'!K30+'[4]080400'!K30+'[4]080500'!K30+'[4]080704'!K30+'[4]081001'!K30+'[4]081002'!K30+'[4]081009'!K30+'[4]081010'!K30</f>
        <v>2190113.59</v>
      </c>
      <c r="L30" s="67" t="n">
        <f aca="false">'[4]080101'!L30+'[4]080102'!L30+'[4]080201'!L30+'[4]080203'!L30+'[4]080204( з окуп)'!L30+'[4]080205( з окуп)'!L30+'[4]080207'!L30+'[4]080208'!L30+'[4]080209'!L30+'[4]080300'!L30+'[4]080400'!L30+'[4]080500'!L30+'[4]080704'!L30+'[4]081001'!L30+'[4]081002'!L30+'[4]081009'!L30+'[4]081010'!L30</f>
        <v>14816.75</v>
      </c>
      <c r="M30" s="67" t="n">
        <f aca="false">'[4]080101'!M30+'[4]080102'!M30+'[4]080201'!M30+'[4]080203'!M30+'[4]080204( з окуп)'!M30+'[4]080205( з окуп)'!M30+'[4]080207'!M30+'[4]080208'!M30+'[4]080209'!M30+'[4]080300'!M30+'[4]080400'!M30+'[4]080500'!M30+'[4]080704'!M30+'[4]081001'!M30+'[4]081002'!M30+'[4]081009'!M30+'[4]081010'!M30</f>
        <v>2250090</v>
      </c>
    </row>
    <row r="31" s="52" customFormat="true" ht="31.5" hidden="false" customHeight="false" outlineLevel="0" collapsed="false">
      <c r="A31" s="68" t="s">
        <v>54</v>
      </c>
      <c r="B31" s="69" t="n">
        <v>2100</v>
      </c>
      <c r="C31" s="66" t="s">
        <v>55</v>
      </c>
      <c r="D31" s="67" t="n">
        <f aca="false">'[4]080101'!D31+'[4]080102'!D31+'[4]080201'!D31+'[4]080203'!D31+'[4]080204( з окуп)'!D31+'[4]080205( з окуп)'!D31+'[4]080207'!D31+'[4]080208'!D31+'[4]080209'!D31+'[4]080300'!D31+'[4]080400'!D31+'[4]080500'!D31+'[4]080704'!D31+'[4]081001'!D31+'[4]081002'!D31+'[4]081009'!D31+'[4]081010'!D31</f>
        <v>471.81</v>
      </c>
      <c r="E31" s="67" t="n">
        <f aca="false">'[4]080101'!E31+'[4]080102'!E31+'[4]080201'!E31+'[4]080203'!E31+'[4]080204( з окуп)'!E31+'[4]080205( з окуп)'!E31+'[4]080207'!E31+'[4]080208'!E31+'[4]080209'!E31+'[4]080300'!E31+'[4]080400'!E31+'[4]080500'!E31+'[4]080704'!E31+'[4]081001'!E31+'[4]081002'!E31+'[4]081009'!E31+'[4]081010'!E31</f>
        <v>56619.39</v>
      </c>
      <c r="F31" s="67" t="n">
        <f aca="false">'[4]080101'!F31+'[4]080102'!F31+'[4]080201'!F31+'[4]080203'!F31+'[4]080204( з окуп)'!F31+'[4]080205( з окуп)'!F31+'[4]080207'!F31+'[4]080208'!F31+'[4]080209'!F31+'[4]080300'!F31+'[4]080400'!F31+'[4]080500'!F31+'[4]080704'!F31+'[4]081001'!F31+'[4]081002'!F31+'[4]081009'!F31+'[4]081010'!F31</f>
        <v>0</v>
      </c>
      <c r="G31" s="67" t="n">
        <f aca="false">'[4]080101'!G31+'[4]080102'!G31+'[4]080201'!G31+'[4]080203'!G31+'[4]080204( з окуп)'!G31+'[4]080205( з окуп)'!G31+'[4]080207'!G31+'[4]080208'!G31+'[4]080209'!G31+'[4]080300'!G31+'[4]080400'!G31+'[4]080500'!G31+'[4]080704'!G31+'[4]081001'!G31+'[4]081002'!G31+'[4]081009'!G31+'[4]081010'!G31</f>
        <v>0</v>
      </c>
      <c r="H31" s="67" t="n">
        <f aca="false">'[4]080101'!H31+'[4]080102'!H31+'[4]080201'!H31+'[4]080203'!H31+'[4]080204( з окуп)'!H31+'[4]080205( з окуп)'!H31+'[4]080207'!H31+'[4]080208'!H31+'[4]080209'!H31+'[4]080300'!H31+'[4]080400'!H31+'[4]080500'!H31+'[4]080704'!H31+'[4]081001'!H31+'[4]081002'!H31+'[4]081009'!H31+'[4]081010'!H31-'[4]080205( тільки крим)'!H31</f>
        <v>14734740.05</v>
      </c>
      <c r="I31" s="58" t="n">
        <f aca="false">'[4]080101'!I31+'[4]080102'!I31+'[4]080201'!I31+'[4]080203'!I31+'[4]080204( з окуп)'!I31+'[4]080205( з окуп)'!I31+'[4]080207'!I31+'[4]080208'!I31+'[4]080209'!I31+'[4]080300'!I31+'[4]080400'!I31+'[4]080500'!I31+'[4]080704'!I31+'[4]081001'!I31+'[4]081002'!I31+'[4]081009'!I31+'[4]081010'!I31-'[4]080000( тільки крим)'!H31</f>
        <v>0.939999999944121</v>
      </c>
      <c r="J31" s="67" t="n">
        <f aca="false">'[4]080101'!J31+'[4]080102'!J31+'[4]080201'!J31+'[4]080203'!J31+'[4]080204( з окуп)'!J31+'[4]080205( з окуп)'!J31+'[4]080207'!J31+'[4]080208'!J31+'[4]080209'!J31+'[4]080300'!J31+'[4]080400'!J31+'[4]080500'!J31+'[4]080704'!J31+'[4]081001'!J31+'[4]081002'!J31+'[4]081009'!J31+'[4]081010'!J31</f>
        <v>0</v>
      </c>
      <c r="K31" s="67" t="n">
        <f aca="false">'[4]080101'!K31+'[4]080102'!K31+'[4]080201'!K31+'[4]080203'!K31+'[4]080204( з окуп)'!K31+'[4]080205( з окуп)'!K31+'[4]080207'!K31+'[4]080208'!K31+'[4]080209'!K31+'[4]080300'!K31+'[4]080400'!K31+'[4]080500'!K31+'[4]080704'!K31+'[4]081001'!K31+'[4]081002'!K31+'[4]081009'!K31+'[4]081010'!K31</f>
        <v>0.94</v>
      </c>
      <c r="L31" s="67" t="n">
        <f aca="false">'[4]080101'!L31+'[4]080102'!L31+'[4]080201'!L31+'[4]080203'!L31+'[4]080204( з окуп)'!L31+'[4]080205( з окуп)'!L31+'[4]080207'!L31+'[4]080208'!L31+'[4]080209'!L31+'[4]080300'!L31+'[4]080400'!L31+'[4]080500'!L31+'[4]080704'!L31+'[4]081001'!L31+'[4]081002'!L31+'[4]081009'!L31+'[4]081010'!L31</f>
        <v>0</v>
      </c>
      <c r="M31" s="67" t="n">
        <f aca="false">'[4]080101'!M31+'[4]080102'!M31+'[4]080201'!M31+'[4]080203'!M31+'[4]080204( з окуп)'!M31+'[4]080205( з окуп)'!M31+'[4]080207'!M31+'[4]080208'!M31+'[4]080209'!M31+'[4]080300'!M31+'[4]080400'!M31+'[4]080500'!M31+'[4]080704'!M31+'[4]081001'!M31+'[4]081002'!M31+'[4]081009'!M31+'[4]081010'!M31</f>
        <v>0.94</v>
      </c>
    </row>
    <row r="32" s="74" customFormat="true" ht="16.5" hidden="false" customHeight="false" outlineLevel="0" collapsed="false">
      <c r="A32" s="70" t="s">
        <v>56</v>
      </c>
      <c r="B32" s="71" t="n">
        <v>2110</v>
      </c>
      <c r="C32" s="72" t="s">
        <v>57</v>
      </c>
      <c r="D32" s="58" t="n">
        <f aca="false">'[4]080101'!D32+'[4]080102'!D32+'[4]080201'!D32+'[4]080203'!D32+'[4]080204( з окуп)'!D32+'[4]080205( з окуп)'!D32+'[4]080207'!D32+'[4]080208'!D32+'[4]080209'!D32+'[4]080300'!D32+'[4]080400'!D32+'[4]080500'!D32+'[4]080704'!D32+'[4]081001'!D32+'[4]081002'!D32+'[4]081009'!D32+'[4]081010'!D32</f>
        <v>451.81</v>
      </c>
      <c r="E32" s="58" t="n">
        <f aca="false">'[4]080101'!E32+'[4]080102'!E32+'[4]080201'!E32+'[4]080203'!E32+'[4]080204( з окуп)'!E32+'[4]080205( з окуп)'!E32+'[4]080207'!E32+'[4]080208'!E32+'[4]080209'!E32+'[4]080300'!E32+'[4]080400'!E32+'[4]080500'!E32+'[4]080704'!E32+'[4]081001'!E32+'[4]081002'!E32+'[4]081009'!E32+'[4]081010'!E32</f>
        <v>52693.88</v>
      </c>
      <c r="F32" s="58" t="n">
        <f aca="false">'[4]080101'!F32+'[4]080102'!F32+'[4]080201'!F32+'[4]080203'!F32+'[4]080204( з окуп)'!F32+'[4]080205( з окуп)'!F32+'[4]080207'!F32+'[4]080208'!F32+'[4]080209'!F32+'[4]080300'!F32+'[4]080400'!F32+'[4]080500'!F32+'[4]080704'!F32+'[4]081001'!F32+'[4]081002'!F32+'[4]081009'!F32+'[4]081010'!F32</f>
        <v>0</v>
      </c>
      <c r="G32" s="58" t="n">
        <f aca="false">'[4]080101'!G32+'[4]080102'!G32+'[4]080201'!G32+'[4]080203'!G32+'[4]080204( з окуп)'!G32+'[4]080205( з окуп)'!G32+'[4]080207'!G32+'[4]080208'!G32+'[4]080209'!G32+'[4]080300'!G32+'[4]080400'!G32+'[4]080500'!G32+'[4]080704'!G32+'[4]081001'!G32+'[4]081002'!G32+'[4]081009'!G32+'[4]081010'!G32</f>
        <v>0</v>
      </c>
      <c r="H32" s="58" t="n">
        <f aca="false">'[4]080101'!H32+'[4]080102'!H32+'[4]080201'!H32+'[4]080203'!H32+'[4]080204( з окуп)'!H32+'[4]080205( з окуп)'!H32+'[4]080207'!H32+'[4]080208'!H32+'[4]080209'!H32+'[4]080300'!H32+'[4]080400'!H32+'[4]080500'!H32+'[4]080704'!H32+'[4]081001'!H32+'[4]081002'!H32+'[4]081009'!H32+'[4]081010'!H32-'[4]080205( тільки крим)'!H32</f>
        <v>10870632.55</v>
      </c>
      <c r="I32" s="58" t="n">
        <f aca="false">'[4]080101'!I32+'[4]080102'!I32+'[4]080201'!I32+'[4]080203'!I32+'[4]080204( з окуп)'!I32+'[4]080205( з окуп)'!I32+'[4]080207'!I32+'[4]080208'!I32+'[4]080209'!I32+'[4]080300'!I32+'[4]080400'!I32+'[4]080500'!I32+'[4]080704'!I32+'[4]081001'!I32+'[4]081002'!I32+'[4]081009'!I32+'[4]081010'!I32-'[4]080000( тільки крим)'!H32</f>
        <v>0.940000000002328</v>
      </c>
      <c r="J32" s="73" t="n">
        <f aca="false">'[4]080101'!J32+'[4]080102'!J32+'[4]080201'!J32+'[4]080203'!J32+'[4]080204( з окуп)'!J32+'[4]080205( з окуп)'!J32+'[4]080207'!J32+'[4]080208'!J32+'[4]080209'!J32+'[4]080300'!J32+'[4]080400'!J32+'[4]080500'!J32+'[4]080704'!J32+'[4]081001'!J32+'[4]081002'!J32+'[4]081009'!J32+'[4]081010'!J32</f>
        <v>0</v>
      </c>
      <c r="K32" s="73" t="n">
        <f aca="false">'[4]080101'!K32+'[4]080102'!K32+'[4]080201'!K32+'[4]080203'!K32+'[4]080204( з окуп)'!K32+'[4]080205( з окуп)'!K32+'[4]080207'!K32+'[4]080208'!K32+'[4]080209'!K32+'[4]080300'!K32+'[4]080400'!K32+'[4]080500'!K32+'[4]080704'!K32+'[4]081001'!K32+'[4]081002'!K32+'[4]081009'!K32+'[4]081010'!K32</f>
        <v>0.94</v>
      </c>
      <c r="L32" s="73" t="n">
        <f aca="false">'[4]080101'!L32+'[4]080102'!L32+'[4]080201'!L32+'[4]080203'!L32+'[4]080204( з окуп)'!L32+'[4]080205( з окуп)'!L32+'[4]080207'!L32+'[4]080208'!L32+'[4]080209'!L32+'[4]080300'!L32+'[4]080400'!L32+'[4]080500'!L32+'[4]080704'!L32+'[4]081001'!L32+'[4]081002'!L32+'[4]081009'!L32+'[4]081010'!L32</f>
        <v>0</v>
      </c>
      <c r="M32" s="73" t="n">
        <f aca="false">'[4]080101'!M32+'[4]080102'!M32+'[4]080201'!M32+'[4]080203'!M32+'[4]080204( з окуп)'!M32+'[4]080205( з окуп)'!M32+'[4]080207'!M32+'[4]080208'!M32+'[4]080209'!M32+'[4]080300'!M32+'[4]080400'!M32+'[4]080500'!M32+'[4]080704'!M32+'[4]081001'!M32+'[4]081002'!M32+'[4]081009'!M32+'[4]081010'!M32</f>
        <v>0.94</v>
      </c>
    </row>
    <row r="33" customFormat="false" ht="16.5" hidden="false" customHeight="false" outlineLevel="0" collapsed="false">
      <c r="A33" s="75" t="s">
        <v>58</v>
      </c>
      <c r="B33" s="43" t="n">
        <v>2111</v>
      </c>
      <c r="C33" s="19" t="s">
        <v>59</v>
      </c>
      <c r="D33" s="73" t="n">
        <f aca="false">'[4]080101'!D33+'[4]080102'!D33+'[4]080201'!D33+'[4]080203'!D33+'[4]080204( з окуп)'!D33+'[4]080205( з окуп)'!D33+'[4]080207'!D33+'[4]080208'!D33+'[4]080209'!D33+'[4]080300'!D33+'[4]080400'!D33+'[4]080500'!D33+'[4]080704'!D33+'[4]081001'!D33+'[4]081002'!D33+'[4]081009'!D33+'[4]081010'!D33</f>
        <v>451.81</v>
      </c>
      <c r="E33" s="73" t="n">
        <f aca="false">'[4]080101'!E33+'[4]080102'!E33+'[4]080201'!E33+'[4]080203'!E33+'[4]080204( з окуп)'!E33+'[4]080205( з окуп)'!E33+'[4]080207'!E33+'[4]080208'!E33+'[4]080209'!E33+'[4]080300'!E33+'[4]080400'!E33+'[4]080500'!E33+'[4]080704'!E33+'[4]081001'!E33+'[4]081002'!E33+'[4]081009'!E33+'[4]081010'!E33</f>
        <v>52693.88</v>
      </c>
      <c r="F33" s="73" t="n">
        <f aca="false">'[4]080101'!F33+'[4]080102'!F33+'[4]080201'!F33+'[4]080203'!F33+'[4]080204( з окуп)'!F33+'[4]080205( з окуп)'!F33+'[4]080207'!F33+'[4]080208'!F33+'[4]080209'!F33+'[4]080300'!F33+'[4]080400'!F33+'[4]080500'!F33+'[4]080704'!F33+'[4]081001'!F33+'[4]081002'!F33+'[4]081009'!F33+'[4]081010'!F33</f>
        <v>0</v>
      </c>
      <c r="G33" s="73" t="n">
        <f aca="false">'[4]080101'!G33+'[4]080102'!G33+'[4]080201'!G33+'[4]080203'!G33+'[4]080204( з окуп)'!G33+'[4]080205( з окуп)'!G33+'[4]080207'!G33+'[4]080208'!G33+'[4]080209'!G33+'[4]080300'!G33+'[4]080400'!G33+'[4]080500'!G33+'[4]080704'!G33+'[4]081001'!G33+'[4]081002'!G33+'[4]081009'!G33+'[4]081010'!G33</f>
        <v>0</v>
      </c>
      <c r="H33" s="73" t="n">
        <f aca="false">'[4]080101'!H33+'[4]080102'!H33+'[4]080201'!H33+'[4]080203'!H33+'[4]080204( з окуп)'!H33+'[4]080205( з окуп)'!H33+'[4]080207'!H33+'[4]080208'!H33+'[4]080209'!H33+'[4]080300'!H33+'[4]080400'!H33+'[4]080500'!H33+'[4]080704'!H33+'[4]081001'!H33+'[4]081002'!H33+'[4]081009'!H33+'[4]081010'!H33-'[4]080205( тільки крим)'!H33</f>
        <v>10870632.55</v>
      </c>
      <c r="I33" s="58" t="n">
        <f aca="false">'[4]080101'!I33+'[4]080102'!I33+'[4]080201'!I33+'[4]080203'!I33+'[4]080204( з окуп)'!I33+'[4]080205( з окуп)'!I33+'[4]080207'!I33+'[4]080208'!I33+'[4]080209'!I33+'[4]080300'!I33+'[4]080400'!I33+'[4]080500'!I33+'[4]080704'!I33+'[4]081001'!I33+'[4]081002'!I33+'[4]081009'!I33+'[4]081010'!I33-'[4]080000( тільки крим)'!H33</f>
        <v>0.940000000002328</v>
      </c>
      <c r="J33" s="73" t="n">
        <f aca="false">'[4]080101'!J33+'[4]080102'!J33+'[4]080201'!J33+'[4]080203'!J33+'[4]080204( з окуп)'!J33+'[4]080205( з окуп)'!J33+'[4]080207'!J33+'[4]080208'!J33+'[4]080209'!J33+'[4]080300'!J33+'[4]080400'!J33+'[4]080500'!J33+'[4]080704'!J33+'[4]081001'!J33+'[4]081002'!J33+'[4]081009'!J33+'[4]081010'!J33</f>
        <v>0</v>
      </c>
      <c r="K33" s="73" t="n">
        <f aca="false">'[4]080101'!K33+'[4]080102'!K33+'[4]080201'!K33+'[4]080203'!K33+'[4]080204( з окуп)'!K33+'[4]080205( з окуп)'!K33+'[4]080207'!K33+'[4]080208'!K33+'[4]080209'!K33+'[4]080300'!K33+'[4]080400'!K33+'[4]080500'!K33+'[4]080704'!K33+'[4]081001'!K33+'[4]081002'!K33+'[4]081009'!K33+'[4]081010'!K33</f>
        <v>0.94</v>
      </c>
      <c r="L33" s="73" t="n">
        <f aca="false">'[4]080101'!L33+'[4]080102'!L33+'[4]080201'!L33+'[4]080203'!L33+'[4]080204( з окуп)'!L33+'[4]080205( з окуп)'!L33+'[4]080207'!L33+'[4]080208'!L33+'[4]080209'!L33+'[4]080300'!L33+'[4]080400'!L33+'[4]080500'!L33+'[4]080704'!L33+'[4]081001'!L33+'[4]081002'!L33+'[4]081009'!L33+'[4]081010'!L33</f>
        <v>0</v>
      </c>
      <c r="M33" s="73" t="n">
        <f aca="false">'[4]080101'!M33+'[4]080102'!M33+'[4]080201'!M33+'[4]080203'!M33+'[4]080204( з окуп)'!M33+'[4]080205( з окуп)'!M33+'[4]080207'!M33+'[4]080208'!M33+'[4]080209'!M33+'[4]080300'!M33+'[4]080400'!M33+'[4]080500'!M33+'[4]080704'!M33+'[4]081001'!M33+'[4]081002'!M33+'[4]081009'!M33+'[4]081010'!M33</f>
        <v>0.94</v>
      </c>
      <c r="Q33" s="1"/>
      <c r="R33" s="1"/>
    </row>
    <row r="34" customFormat="false" ht="16.5" hidden="false" customHeight="false" outlineLevel="0" collapsed="false">
      <c r="A34" s="70" t="s">
        <v>60</v>
      </c>
      <c r="B34" s="71" t="n">
        <v>2112</v>
      </c>
      <c r="C34" s="72" t="s">
        <v>61</v>
      </c>
      <c r="D34" s="73" t="n">
        <f aca="false">'[4]080101'!D34+'[4]080102'!D34+'[4]080201'!D34+'[4]080203'!D34+'[4]080204( з окуп)'!D34+'[4]080205( з окуп)'!D34+'[4]080207'!D34+'[4]080208'!D34+'[4]080209'!D34+'[4]080300'!D34+'[4]080400'!D34+'[4]080500'!D34+'[4]080704'!D34+'[4]081001'!D34+'[4]081002'!D34+'[4]081009'!D34+'[4]081010'!D34</f>
        <v>0</v>
      </c>
      <c r="E34" s="73" t="n">
        <f aca="false">'[4]080101'!E34+'[4]080102'!E34+'[4]080201'!E34+'[4]080203'!E34+'[4]080204( з окуп)'!E34+'[4]080205( з окуп)'!E34+'[4]080207'!E34+'[4]080208'!E34+'[4]080209'!E34+'[4]080300'!E34+'[4]080400'!E34+'[4]080500'!E34+'[4]080704'!E34+'[4]081001'!E34+'[4]081002'!E34+'[4]081009'!E34+'[4]081010'!E34</f>
        <v>0</v>
      </c>
      <c r="F34" s="73" t="n">
        <f aca="false">'[4]080101'!F34+'[4]080102'!F34+'[4]080201'!F34+'[4]080203'!F34+'[4]080204( з окуп)'!F34+'[4]080205( з окуп)'!F34+'[4]080207'!F34+'[4]080208'!F34+'[4]080209'!F34+'[4]080300'!F34+'[4]080400'!F34+'[4]080500'!F34+'[4]080704'!F34+'[4]081001'!F34+'[4]081002'!F34+'[4]081009'!F34+'[4]081010'!F34</f>
        <v>0</v>
      </c>
      <c r="G34" s="73" t="n">
        <f aca="false">'[4]080101'!G34+'[4]080102'!G34+'[4]080201'!G34+'[4]080203'!G34+'[4]080204( з окуп)'!G34+'[4]080205( з окуп)'!G34+'[4]080207'!G34+'[4]080208'!G34+'[4]080209'!G34+'[4]080300'!G34+'[4]080400'!G34+'[4]080500'!G34+'[4]080704'!G34+'[4]081001'!G34+'[4]081002'!G34+'[4]081009'!G34+'[4]081010'!G34</f>
        <v>0</v>
      </c>
      <c r="H34" s="73"/>
      <c r="I34" s="58" t="n">
        <f aca="false">'[4]080101'!I34+'[4]080102'!I34+'[4]080201'!I34+'[4]080203'!I34+'[4]080204( з окуп)'!I34+'[4]080205( з окуп)'!I34+'[4]080207'!I34+'[4]080208'!I34+'[4]080209'!I34+'[4]080300'!I34+'[4]080400'!I34+'[4]080500'!I34+'[4]080704'!I34+'[4]081001'!I34+'[4]081002'!I34+'[4]081009'!I34+'[4]081010'!I34-'[4]080000( тільки крим)'!H34</f>
        <v>0</v>
      </c>
      <c r="J34" s="73" t="n">
        <f aca="false">'[4]080101'!J34+'[4]080102'!J34+'[4]080201'!J34+'[4]080203'!J34+'[4]080204( з окуп)'!J34+'[4]080205( з окуп)'!J34+'[4]080207'!J34+'[4]080208'!J34+'[4]080209'!J34+'[4]080300'!J34+'[4]080400'!J34+'[4]080500'!J34+'[4]080704'!J34+'[4]081001'!J34+'[4]081002'!J34+'[4]081009'!J34+'[4]081010'!J34</f>
        <v>0</v>
      </c>
      <c r="K34" s="73" t="e">
        <f aca="false">SUM('[4]080101':'081010'!K34:K34)</f>
        <v>#VALUE!</v>
      </c>
      <c r="L34" s="73" t="e">
        <f aca="false">SUM('[4]080101':'081010'!L34:L34)</f>
        <v>#VALUE!</v>
      </c>
      <c r="M34" s="73" t="n">
        <v>0</v>
      </c>
      <c r="Q34" s="1"/>
      <c r="R34" s="1"/>
    </row>
    <row r="35" s="76" customFormat="true" ht="16.5" hidden="false" customHeight="false" outlineLevel="0" collapsed="false">
      <c r="A35" s="70" t="s">
        <v>62</v>
      </c>
      <c r="B35" s="71" t="n">
        <v>2120</v>
      </c>
      <c r="C35" s="72" t="s">
        <v>63</v>
      </c>
      <c r="D35" s="73" t="n">
        <f aca="false">'[4]080101'!D35+'[4]080102'!D35+'[4]080201'!D35+'[4]080203'!D35+'[4]080204( з окуп)'!D35+'[4]080205( з окуп)'!D35+'[4]080207'!D35+'[4]080208'!D35+'[4]080209'!D35+'[4]080300'!D35+'[4]080400'!D35+'[4]080500'!D35+'[4]080704'!D35+'[4]081001'!D35+'[4]081002'!D35+'[4]081009'!D35+'[4]081010'!D35</f>
        <v>20</v>
      </c>
      <c r="E35" s="73" t="n">
        <f aca="false">'[4]080101'!E35+'[4]080102'!E35+'[4]080201'!E35+'[4]080203'!E35+'[4]080204( з окуп)'!E35+'[4]080205( з окуп)'!E35+'[4]080207'!E35+'[4]080208'!E35+'[4]080209'!E35+'[4]080300'!E35+'[4]080400'!E35+'[4]080500'!E35+'[4]080704'!E35+'[4]081001'!E35+'[4]081002'!E35+'[4]081009'!E35+'[4]081010'!E35</f>
        <v>3925.51</v>
      </c>
      <c r="F35" s="73" t="n">
        <f aca="false">'[4]080101'!F35+'[4]080102'!F35+'[4]080201'!F35+'[4]080203'!F35+'[4]080204( з окуп)'!F35+'[4]080205( з окуп)'!F35+'[4]080207'!F35+'[4]080208'!F35+'[4]080209'!F35+'[4]080300'!F35+'[4]080400'!F35+'[4]080500'!F35+'[4]080704'!F35+'[4]081001'!F35+'[4]081002'!F35+'[4]081009'!F35+'[4]081010'!F35</f>
        <v>0</v>
      </c>
      <c r="G35" s="73" t="n">
        <f aca="false">'[4]080101'!G35+'[4]080102'!G35+'[4]080201'!G35+'[4]080203'!G35+'[4]080204( з окуп)'!G35+'[4]080205( з окуп)'!G35+'[4]080207'!G35+'[4]080208'!G35+'[4]080209'!G35+'[4]080300'!G35+'[4]080400'!G35+'[4]080500'!G35+'[4]080704'!G35+'[4]081001'!G35+'[4]081002'!G35+'[4]081009'!G35+'[4]081010'!G35</f>
        <v>0</v>
      </c>
      <c r="H35" s="73" t="n">
        <f aca="false">'[4]080101'!H35+'[4]080102'!H35+'[4]080201'!H35+'[4]080203'!H35+'[4]080204( з окуп)'!H35+'[4]080205( з окуп)'!H35+'[4]080207'!H35+'[4]080208'!H35+'[4]080209'!H35+'[4]080300'!H35+'[4]080400'!H35+'[4]080500'!H35+'[4]080704'!H35+'[4]081001'!H35+'[4]081002'!H35+'[4]081009'!H35+'[4]081010'!H35-'[4]080205( тільки крим)'!H35</f>
        <v>3864107.5</v>
      </c>
      <c r="I35" s="58" t="n">
        <f aca="false">'[4]080101'!I35+'[4]080102'!I35+'[4]080201'!I35+'[4]080203'!I35+'[4]080204( з окуп)'!I35+'[4]080205( з окуп)'!I35+'[4]080207'!I35+'[4]080208'!I35+'[4]080209'!I35+'[4]080300'!I35+'[4]080400'!I35+'[4]080500'!I35+'[4]080704'!I35+'[4]081001'!I35+'[4]081002'!I35+'[4]081009'!I35+'[4]081010'!I35-'[4]080000( тільки крим)'!H35</f>
        <v>0</v>
      </c>
      <c r="J35" s="73" t="n">
        <f aca="false">'[4]080101'!J35+'[4]080102'!J35+'[4]080201'!J35+'[4]080203'!J35+'[4]080204( з окуп)'!J35+'[4]080205( з окуп)'!J35+'[4]080207'!J35+'[4]080208'!J35+'[4]080209'!J35+'[4]080300'!J35+'[4]080400'!J35+'[4]080500'!J35+'[4]080704'!J35+'[4]081001'!J35+'[4]081002'!J35+'[4]081009'!J35+'[4]081010'!J35</f>
        <v>0</v>
      </c>
      <c r="K35" s="73" t="n">
        <f aca="false">'[4]080101'!K35+'[4]080102'!K35+'[4]080201'!K35+'[4]080203'!K35+'[4]080204( з окуп)'!K35+'[4]080205( з окуп)'!K35+'[4]080207'!K35+'[4]080208'!K35+'[4]080209'!K35+'[4]080300'!K35+'[4]080400'!K35+'[4]080500'!K35+'[4]080704'!K35+'[4]081001'!K35+'[4]081002'!K35+'[4]081009'!K35+'[4]081010'!K35</f>
        <v>0</v>
      </c>
      <c r="L35" s="73" t="n">
        <f aca="false">'[4]080101'!L35+'[4]080102'!L35+'[4]080201'!L35+'[4]080203'!L35+'[4]080204( з окуп)'!L35+'[4]080205( з окуп)'!L35+'[4]080207'!L35+'[4]080208'!L35+'[4]080209'!L35+'[4]080300'!L35+'[4]080400'!L35+'[4]080500'!L35+'[4]080704'!L35+'[4]081001'!L35+'[4]081002'!L35+'[4]081009'!L35+'[4]081010'!L35</f>
        <v>0</v>
      </c>
      <c r="M35" s="73" t="n">
        <f aca="false">'[4]080101'!M35+'[4]080102'!M35+'[4]080201'!M35+'[4]080203'!M35+'[4]080204( з окуп)'!M35+'[4]080205( з окуп)'!M35+'[4]080207'!M35+'[4]080208'!M35+'[4]080209'!M35+'[4]080300'!M35+'[4]080400'!M35+'[4]080500'!M35+'[4]080704'!M35+'[4]081001'!M35+'[4]081002'!M35+'[4]081009'!M35+'[4]081010'!M35</f>
        <v>0</v>
      </c>
    </row>
    <row r="36" s="52" customFormat="true" ht="16.5" hidden="false" customHeight="false" outlineLevel="0" collapsed="false">
      <c r="A36" s="68" t="s">
        <v>64</v>
      </c>
      <c r="B36" s="69" t="n">
        <v>2200</v>
      </c>
      <c r="C36" s="77" t="s">
        <v>65</v>
      </c>
      <c r="D36" s="58" t="n">
        <f aca="false">'[4]080101'!D36+'[4]080102'!D36+'[4]080201'!D36+'[4]080203'!D36+'[4]080204( з окуп)'!D36+'[4]080205( з окуп)'!D36+'[4]080207'!D36+'[4]080208'!D36+'[4]080209'!D36+'[4]080300'!D36+'[4]080400'!D36+'[4]080500'!D36+'[4]080704'!D36+'[4]081001'!D36+'[4]081002'!D36+'[4]081009'!D36+'[4]081010'!D36</f>
        <v>3554.18</v>
      </c>
      <c r="E36" s="58" t="n">
        <f aca="false">'[4]080101'!E36+'[4]080102'!E36+'[4]080201'!E36+'[4]080203'!E36+'[4]080204( з окуп)'!E36+'[4]080205( з окуп)'!E36+'[4]080207'!E36+'[4]080208'!E36+'[4]080209'!E36+'[4]080300'!E36+'[4]080400'!E36+'[4]080500'!E36+'[4]080704'!E36+'[4]081001'!E36+'[4]081002'!E36+'[4]081009'!E36+'[4]081010'!E36</f>
        <v>1131143.47</v>
      </c>
      <c r="F36" s="58" t="n">
        <f aca="false">'[4]080101'!F36+'[4]080102'!F36+'[4]080201'!F36+'[4]080203'!F36+'[4]080204( з окуп)'!F36+'[4]080205( з окуп)'!F36+'[4]080207'!F36+'[4]080208'!F36+'[4]080209'!F36+'[4]080300'!F36+'[4]080400'!F36+'[4]080500'!F36+'[4]080704'!F36+'[4]081001'!F36+'[4]081002'!F36+'[4]081009'!F36+'[4]081010'!F36</f>
        <v>1099596.65</v>
      </c>
      <c r="G36" s="58" t="n">
        <f aca="false">'[4]080101'!G36+'[4]080102'!G36+'[4]080201'!G36+'[4]080203'!G36+'[4]080204( з окуп)'!G36+'[4]080205( з окуп)'!G36+'[4]080207'!G36+'[4]080208'!G36+'[4]080209'!G36+'[4]080300'!G36+'[4]080400'!G36+'[4]080500'!G36+'[4]080704'!G36+'[4]081001'!G36+'[4]081002'!G36+'[4]081009'!G36+'[4]081010'!G36</f>
        <v>0</v>
      </c>
      <c r="H36" s="58" t="n">
        <f aca="false">'[4]080101'!H36+'[4]080102'!H36+'[4]080201'!H36+'[4]080203'!H36+'[4]080204( з окуп)'!H36+'[4]080205( з окуп)'!H36+'[4]080207'!H36+'[4]080208'!H36+'[4]080209'!H36+'[4]080300'!H36+'[4]080400'!H36+'[4]080500'!H36+'[4]080704'!H36+'[4]081001'!H36+'[4]081002'!H36+'[4]081009'!H36+'[4]081010'!H36-'[4]080205( тільки крим)'!H36</f>
        <v>104778756.37</v>
      </c>
      <c r="I36" s="58" t="n">
        <f aca="false">'[4]080101'!I36+'[4]080102'!I36+'[4]080201'!I36+'[4]080203'!I36+'[4]080204( з окуп)'!I36+'[4]080205( з окуп)'!I36+'[4]080207'!I36+'[4]080208'!I36+'[4]080209'!I36+'[4]080300'!I36+'[4]080400'!I36+'[4]080500'!I36+'[4]080704'!I36+'[4]081001'!I36+'[4]081002'!I36+'[4]081009'!I36+'[4]081010'!I36-'[4]080000( тільки крим)'!H36</f>
        <v>2288893.13</v>
      </c>
      <c r="J36" s="58" t="n">
        <f aca="false">'[4]080101'!J36+'[4]080102'!J36+'[4]080201'!J36+'[4]080203'!J36+'[4]080204( з окуп)'!J36+'[4]080205( з окуп)'!J36+'[4]080207'!J36+'[4]080208'!J36+'[4]080209'!J36+'[4]080300'!J36+'[4]080400'!J36+'[4]080500'!J36+'[4]080704'!J36+'[4]081001'!J36+'[4]081002'!J36+'[4]081009'!J36+'[4]081010'!J36</f>
        <v>111325.78</v>
      </c>
      <c r="K36" s="58" t="n">
        <f aca="false">'[4]080101'!K36+'[4]080102'!K36+'[4]080201'!K36+'[4]080203'!K36+'[4]080204( з окуп)'!K36+'[4]080205( з окуп)'!K36+'[4]080207'!K36+'[4]080208'!K36+'[4]080209'!K36+'[4]080300'!K36+'[4]080400'!K36+'[4]080500'!K36+'[4]080704'!K36+'[4]081001'!K36+'[4]081002'!K36+'[4]081009'!K36+'[4]081010'!K36</f>
        <v>2177480.39</v>
      </c>
      <c r="L36" s="58" t="n">
        <f aca="false">'[4]080101'!L36+'[4]080102'!L36+'[4]080201'!L36+'[4]080203'!L36+'[4]080204( з окуп)'!L36+'[4]080205( з окуп)'!L36+'[4]080207'!L36+'[4]080208'!L36+'[4]080209'!L36+'[4]080300'!L36+'[4]080400'!L36+'[4]080500'!L36+'[4]080704'!L36+'[4]081001'!L36+'[4]081002'!L36+'[4]081009'!L36+'[4]081010'!L36</f>
        <v>14816.75</v>
      </c>
      <c r="M36" s="58" t="n">
        <f aca="false">'[4]080101'!M36+'[4]080102'!M36+'[4]080201'!M36+'[4]080203'!M36+'[4]080204( з окуп)'!M36+'[4]080205( з окуп)'!M36+'[4]080207'!M36+'[4]080208'!M36+'[4]080209'!M36+'[4]080300'!M36+'[4]080400'!M36+'[4]080500'!M36+'[4]080704'!M36+'[4]081001'!M36+'[4]081002'!M36+'[4]081009'!M36+'[4]081010'!M36</f>
        <v>2237456.8</v>
      </c>
    </row>
    <row r="37" customFormat="false" ht="21.75" hidden="false" customHeight="true" outlineLevel="0" collapsed="false">
      <c r="A37" s="78" t="s">
        <v>66</v>
      </c>
      <c r="B37" s="43" t="n">
        <v>2210</v>
      </c>
      <c r="C37" s="72" t="s">
        <v>67</v>
      </c>
      <c r="D37" s="73" t="n">
        <f aca="false">'[4]080101'!D37+'[4]080102'!D37+'[4]080201'!D37+'[4]080203'!D37+'[4]080204( з окуп)'!D37+'[4]080205( з окуп)'!D37+'[4]080207'!D37+'[4]080208'!D37+'[4]080209'!D37+'[4]080300'!D37+'[4]080400'!D37+'[4]080500'!D37+'[4]080704'!D37+'[4]081001'!D37+'[4]081002'!D37+'[4]081009'!D37+'[4]081010'!D37</f>
        <v>0</v>
      </c>
      <c r="E37" s="73" t="n">
        <f aca="false">'[4]080101'!E37+'[4]080102'!E37+'[4]080201'!E37+'[4]080203'!E37+'[4]080204( з окуп)'!E37+'[4]080205( з окуп)'!E37+'[4]080207'!E37+'[4]080208'!E37+'[4]080209'!E37+'[4]080300'!E37+'[4]080400'!E37+'[4]080500'!E37+'[4]080704'!E37+'[4]081001'!E37+'[4]081002'!E37+'[4]081009'!E37+'[4]081010'!E37</f>
        <v>0</v>
      </c>
      <c r="F37" s="73" t="n">
        <f aca="false">'[4]080101'!F37+'[4]080102'!F37+'[4]080201'!F37+'[4]080203'!F37+'[4]080204( з окуп)'!F37+'[4]080205( з окуп)'!F37+'[4]080207'!F37+'[4]080208'!F37+'[4]080209'!F37+'[4]080300'!F37+'[4]080400'!F37+'[4]080500'!F37+'[4]080704'!F37+'[4]081001'!F37+'[4]081002'!F37+'[4]081009'!F37+'[4]081010'!F37</f>
        <v>0</v>
      </c>
      <c r="G37" s="73" t="n">
        <f aca="false">'[4]080101'!G37+'[4]080102'!G37+'[4]080201'!G37+'[4]080203'!G37+'[4]080204( з окуп)'!G37+'[4]080205( з окуп)'!G37+'[4]080207'!G37+'[4]080208'!G37+'[4]080209'!G37+'[4]080300'!G37+'[4]080400'!G37+'[4]080500'!G37+'[4]080704'!G37+'[4]081001'!G37+'[4]081002'!G37+'[4]081009'!G37+'[4]081010'!G37</f>
        <v>0</v>
      </c>
      <c r="H37" s="73" t="n">
        <f aca="false">'[4]080101'!H37+'[4]080102'!H37+'[4]080201'!H37+'[4]080203'!H37+'[4]080204( з окуп)'!H37+'[4]080205( з окуп)'!H37+'[4]080207'!H37+'[4]080208'!H37+'[4]080209'!H37+'[4]080300'!H37+'[4]080400'!H37+'[4]080500'!H37+'[4]080704'!H37+'[4]081001'!H37+'[4]081002'!H37+'[4]081009'!H37+'[4]081010'!H37-'[4]080205( тільки крим)'!H37</f>
        <v>617082.45</v>
      </c>
      <c r="I37" s="58" t="n">
        <f aca="false">'[4]080101'!I37+'[4]080102'!I37+'[4]080201'!I37+'[4]080203'!I37+'[4]080204( з окуп)'!I37+'[4]080205( з окуп)'!I37+'[4]080207'!I37+'[4]080208'!I37+'[4]080209'!I37+'[4]080300'!I37+'[4]080400'!I37+'[4]080500'!I37+'[4]080704'!I37+'[4]081001'!I37+'[4]081002'!I37+'[4]081009'!I37+'[4]081010'!I37-'[4]080000( тільки крим)'!H37</f>
        <v>39013.33</v>
      </c>
      <c r="J37" s="73" t="e">
        <f aca="false">SUM('[4]080101':'081010'!J37:J37)</f>
        <v>#VALUE!</v>
      </c>
      <c r="K37" s="73" t="e">
        <f aca="false">SUM('[4]080101':'081010'!K37:K37)</f>
        <v>#VALUE!</v>
      </c>
      <c r="L37" s="73" t="n">
        <f aca="false">'[4]080101'!L37+'[4]080102'!L37+'[4]080201'!L37+'[4]080203'!L37+'[4]080204( з окуп)'!L37+'[4]080205( з окуп)'!L37+'[4]080207'!L37+'[4]080208'!L37+'[4]080209'!L37+'[4]080300'!L37+'[4]080400'!L37+'[4]080500'!L37+'[4]080704'!L37+'[4]081001'!L37+'[4]081002'!L37+'[4]081009'!L37+'[4]081010'!L37</f>
        <v>0</v>
      </c>
      <c r="M37" s="73" t="n">
        <f aca="false">'[4]080101'!M37+'[4]080102'!M37+'[4]080201'!M37+'[4]080203'!M37+'[4]080204( з окуп)'!M37+'[4]080205( з окуп)'!M37+'[4]080207'!M37+'[4]080208'!M37+'[4]080209'!M37+'[4]080300'!M37+'[4]080400'!M37+'[4]080500'!M37+'[4]080704'!M37+'[4]081001'!M37+'[4]081002'!M37+'[4]081009'!M37+'[4]081010'!M37</f>
        <v>30000</v>
      </c>
      <c r="Q37" s="1"/>
      <c r="R37" s="1"/>
    </row>
    <row r="38" customFormat="false" ht="16.5" hidden="false" customHeight="false" outlineLevel="0" collapsed="false">
      <c r="A38" s="79" t="s">
        <v>68</v>
      </c>
      <c r="B38" s="43" t="n">
        <v>2220</v>
      </c>
      <c r="C38" s="43" t="n">
        <v>110</v>
      </c>
      <c r="D38" s="73" t="n">
        <f aca="false">'[4]080101'!D38+'[4]080102'!D38+'[4]080201'!D38+'[4]080203'!D38+'[4]080204( з окуп)'!D38+'[4]080205( з окуп)'!D38+'[4]080207'!D38+'[4]080208'!D38+'[4]080209'!D38+'[4]080300'!D38+'[4]080400'!D38+'[4]080500'!D38+'[4]080704'!D38+'[4]081001'!D38+'[4]081002'!D38+'[4]081009'!D38+'[4]081010'!D38</f>
        <v>0</v>
      </c>
      <c r="E38" s="73" t="n">
        <f aca="false">'[4]080101'!E38+'[4]080102'!E38+'[4]080201'!E38+'[4]080203'!E38+'[4]080204( з окуп)'!E38+'[4]080205( з окуп)'!E38+'[4]080207'!E38+'[4]080208'!E38+'[4]080209'!E38+'[4]080300'!E38+'[4]080400'!E38+'[4]080500'!E38+'[4]080704'!E38+'[4]081001'!E38+'[4]081002'!E38+'[4]081009'!E38+'[4]081010'!E38</f>
        <v>0</v>
      </c>
      <c r="F38" s="73" t="n">
        <f aca="false">'[4]080101'!F38+'[4]080102'!F38+'[4]080201'!F38+'[4]080203'!F38+'[4]080204( з окуп)'!F38+'[4]080205( з окуп)'!F38+'[4]080207'!F38+'[4]080208'!F38+'[4]080209'!F38+'[4]080300'!F38+'[4]080400'!F38+'[4]080500'!F38+'[4]080704'!F38+'[4]081001'!F38+'[4]081002'!F38+'[4]081009'!F38+'[4]081010'!F38</f>
        <v>0</v>
      </c>
      <c r="G38" s="73" t="n">
        <f aca="false">'[4]080101'!G38+'[4]080102'!G38+'[4]080201'!G38+'[4]080203'!G38+'[4]080204( з окуп)'!G38+'[4]080205( з окуп)'!G38+'[4]080207'!G38+'[4]080208'!G38+'[4]080209'!G38+'[4]080300'!G38+'[4]080400'!G38+'[4]080500'!G38+'[4]080704'!G38+'[4]081001'!G38+'[4]081002'!G38+'[4]081009'!G38+'[4]081010'!G38</f>
        <v>0</v>
      </c>
      <c r="H38" s="73" t="n">
        <f aca="false">'[4]080101'!H38+'[4]080102'!H38+'[4]080201'!H38+'[4]080203'!H38+'[4]080204( з окуп)'!H38+'[4]080205( з окуп)'!H38+'[4]080207'!H38+'[4]080208'!H38+'[4]080209'!H38+'[4]080300'!H38+'[4]080400'!H38+'[4]080500'!H38+'[4]080704'!H38+'[4]081001'!H38+'[4]081002'!H38+'[4]081009'!H38+'[4]081010'!H38-'[4]080205( тільки крим)'!H38</f>
        <v>49337356.47</v>
      </c>
      <c r="I38" s="58" t="n">
        <f aca="false">'[4]080101'!I38+'[4]080102'!I38+'[4]080201'!I38+'[4]080203'!I38+'[4]080204( з окуп)'!I38+'[4]080205( з окуп)'!I38+'[4]080207'!I38+'[4]080208'!I38+'[4]080209'!I38+'[4]080300'!I38+'[4]080400'!I38+'[4]080500'!I38+'[4]080704'!I38+'[4]081001'!I38+'[4]081002'!I38+'[4]081009'!I38+'[4]081010'!I38-'[4]080000( тільки крим)'!H38</f>
        <v>1410970.87</v>
      </c>
      <c r="J38" s="73" t="e">
        <f aca="false">SUM('[4]080101':'081010'!J38:J38)</f>
        <v>#VALUE!</v>
      </c>
      <c r="K38" s="73" t="e">
        <f aca="false">SUM('[4]080101':'081010'!K38:K38)</f>
        <v>#VALUE!</v>
      </c>
      <c r="L38" s="73" t="n">
        <f aca="false">'[4]080101'!L38+'[4]080102'!L38+'[4]080201'!L38+'[4]080203'!L38+'[4]080204( з окуп)'!L38+'[4]080205( з окуп)'!L38+'[4]080207'!L38+'[4]080208'!L38+'[4]080209'!L38+'[4]080300'!L38+'[4]080400'!L38+'[4]080500'!L38+'[4]080704'!L38+'[4]081001'!L38+'[4]081002'!L38+'[4]081009'!L38+'[4]081010'!L38</f>
        <v>0</v>
      </c>
      <c r="M38" s="73" t="n">
        <f aca="false">'[4]080101'!M38+'[4]080102'!M38+'[4]080201'!M38+'[4]080203'!M38+'[4]080204( з окуп)'!M38+'[4]080205( з окуп)'!M38+'[4]080207'!M38+'[4]080208'!M38+'[4]080209'!M38+'[4]080300'!M38+'[4]080400'!M38+'[4]080500'!M38+'[4]080704'!M38+'[4]081001'!M38+'[4]081002'!M38+'[4]081009'!M38+'[4]081010'!M38</f>
        <v>1400679.74</v>
      </c>
      <c r="Q38" s="1"/>
      <c r="R38" s="1"/>
    </row>
    <row r="39" customFormat="false" ht="16.5" hidden="false" customHeight="false" outlineLevel="0" collapsed="false">
      <c r="A39" s="75" t="s">
        <v>69</v>
      </c>
      <c r="B39" s="43" t="n">
        <v>2230</v>
      </c>
      <c r="C39" s="43" t="n">
        <v>120</v>
      </c>
      <c r="D39" s="73" t="n">
        <f aca="false">'[4]080101'!D39+'[4]080102'!D39+'[4]080201'!D39+'[4]080203'!D39+'[4]080204( з окуп)'!D39+'[4]080205( з окуп)'!D39+'[4]080207'!D39+'[4]080208'!D39+'[4]080209'!D39+'[4]080300'!D39+'[4]080400'!D39+'[4]080500'!D39+'[4]080704'!D39+'[4]081001'!D39+'[4]081002'!D39+'[4]081009'!D39+'[4]081010'!D39</f>
        <v>0</v>
      </c>
      <c r="E39" s="73" t="n">
        <f aca="false">'[4]080101'!E39+'[4]080102'!E39+'[4]080201'!E39+'[4]080203'!E39+'[4]080204( з окуп)'!E39+'[4]080205( з окуп)'!E39+'[4]080207'!E39+'[4]080208'!E39+'[4]080209'!E39+'[4]080300'!E39+'[4]080400'!E39+'[4]080500'!E39+'[4]080704'!E39+'[4]081001'!E39+'[4]081002'!E39+'[4]081009'!E39+'[4]081010'!E39</f>
        <v>0</v>
      </c>
      <c r="F39" s="73" t="n">
        <f aca="false">'[4]080101'!F39+'[4]080102'!F39+'[4]080201'!F39+'[4]080203'!F39+'[4]080204( з окуп)'!F39+'[4]080205( з окуп)'!F39+'[4]080207'!F39+'[4]080208'!F39+'[4]080209'!F39+'[4]080300'!F39+'[4]080400'!F39+'[4]080500'!F39+'[4]080704'!F39+'[4]081001'!F39+'[4]081002'!F39+'[4]081009'!F39+'[4]081010'!F39</f>
        <v>0</v>
      </c>
      <c r="G39" s="73" t="n">
        <f aca="false">'[4]080101'!G39+'[4]080102'!G39+'[4]080201'!G39+'[4]080203'!G39+'[4]080204( з окуп)'!G39+'[4]080205( з окуп)'!G39+'[4]080207'!G39+'[4]080208'!G39+'[4]080209'!G39+'[4]080300'!G39+'[4]080400'!G39+'[4]080500'!G39+'[4]080704'!G39+'[4]081001'!G39+'[4]081002'!G39+'[4]081009'!G39+'[4]081010'!G39</f>
        <v>0</v>
      </c>
      <c r="H39" s="73" t="n">
        <f aca="false">'[4]080101'!H39+'[4]080102'!H39+'[4]080201'!H39+'[4]080203'!H39+'[4]080204( з окуп)'!H39+'[4]080205( з окуп)'!H39+'[4]080207'!H39+'[4]080208'!H39+'[4]080209'!H39+'[4]080300'!H39+'[4]080400'!H39+'[4]080500'!H39+'[4]080704'!H39+'[4]081001'!H39+'[4]081002'!H39+'[4]081009'!H39+'[4]081010'!H39-'[4]080205( тільки крим)'!H39</f>
        <v>8152832.07</v>
      </c>
      <c r="I39" s="58" t="n">
        <f aca="false">'[4]080101'!I39+'[4]080102'!I39+'[4]080201'!I39+'[4]080203'!I39+'[4]080204( з окуп)'!I39+'[4]080205( з окуп)'!I39+'[4]080207'!I39+'[4]080208'!I39+'[4]080209'!I39+'[4]080300'!I39+'[4]080400'!I39+'[4]080500'!I39+'[4]080704'!I39+'[4]081001'!I39+'[4]081002'!I39+'[4]081009'!I39+'[4]081010'!I39-'[4]080000( тільки крим)'!H39</f>
        <v>152468.95</v>
      </c>
      <c r="J39" s="73" t="e">
        <f aca="false">SUM('[4]080101':'081010'!J39:J39)</f>
        <v>#VALUE!</v>
      </c>
      <c r="K39" s="73" t="e">
        <f aca="false">SUM('[4]080101':'081010'!K39:K39)</f>
        <v>#VALUE!</v>
      </c>
      <c r="L39" s="73" t="n">
        <f aca="false">'[4]080101'!L39+'[4]080102'!L39+'[4]080201'!L39+'[4]080203'!L39+'[4]080204( з окуп)'!L39+'[4]080205( з окуп)'!L39+'[4]080207'!L39+'[4]080208'!L39+'[4]080209'!L39+'[4]080300'!L39+'[4]080400'!L39+'[4]080500'!L39+'[4]080704'!L39+'[4]081001'!L39+'[4]081002'!L39+'[4]081009'!L39+'[4]081010'!L39</f>
        <v>0</v>
      </c>
      <c r="M39" s="73" t="n">
        <f aca="false">'[4]080101'!M39+'[4]080102'!M39+'[4]080201'!M39+'[4]080203'!M39+'[4]080204( з окуп)'!M39+'[4]080205( з окуп)'!M39+'[4]080207'!M39+'[4]080208'!M39+'[4]080209'!M39+'[4]080300'!M39+'[4]080400'!M39+'[4]080500'!M39+'[4]080704'!M39+'[4]081001'!M39+'[4]081002'!M39+'[4]081009'!M39+'[4]081010'!M39</f>
        <v>152468.95</v>
      </c>
      <c r="Q39" s="1"/>
      <c r="R39" s="1"/>
    </row>
    <row r="40" customFormat="false" ht="16.5" hidden="false" customHeight="false" outlineLevel="0" collapsed="false">
      <c r="A40" s="70" t="s">
        <v>70</v>
      </c>
      <c r="B40" s="43" t="n">
        <v>2240</v>
      </c>
      <c r="C40" s="43" t="n">
        <v>130</v>
      </c>
      <c r="D40" s="73" t="n">
        <f aca="false">'[4]080101'!D40+'[4]080102'!D40+'[4]080201'!D40+'[4]080203'!D40+'[4]080204( з окуп)'!D40+'[4]080205( з окуп)'!D40+'[4]080207'!D40+'[4]080208'!D40+'[4]080209'!D40+'[4]080300'!D40+'[4]080400'!D40+'[4]080500'!D40+'[4]080704'!D40+'[4]081001'!D40+'[4]081002'!D40+'[4]081009'!D40+'[4]081010'!D40</f>
        <v>1202.41</v>
      </c>
      <c r="E40" s="73" t="n">
        <f aca="false">'[4]080101'!E40+'[4]080102'!E40+'[4]080201'!E40+'[4]080203'!E40+'[4]080204( з окуп)'!E40+'[4]080205( з окуп)'!E40+'[4]080207'!E40+'[4]080208'!E40+'[4]080209'!E40+'[4]080300'!E40+'[4]080400'!E40+'[4]080500'!E40+'[4]080704'!E40+'[4]081001'!E40+'[4]081002'!E40+'[4]081009'!E40+'[4]081010'!E40</f>
        <v>78660.69</v>
      </c>
      <c r="F40" s="73" t="n">
        <f aca="false">'[4]080101'!F40+'[4]080102'!F40+'[4]080201'!F40+'[4]080203'!F40+'[4]080204( з окуп)'!F40+'[4]080205( з окуп)'!F40+'[4]080207'!F40+'[4]080208'!F40+'[4]080209'!F40+'[4]080300'!F40+'[4]080400'!F40+'[4]080500'!F40+'[4]080704'!F40+'[4]081001'!F40+'[4]081002'!F40+'[4]081009'!F40+'[4]081010'!F40</f>
        <v>78660.69</v>
      </c>
      <c r="G40" s="73" t="n">
        <f aca="false">'[4]080101'!G40+'[4]080102'!G40+'[4]080201'!G40+'[4]080203'!G40+'[4]080204( з окуп)'!G40+'[4]080205( з окуп)'!G40+'[4]080207'!G40+'[4]080208'!G40+'[4]080209'!G40+'[4]080300'!G40+'[4]080400'!G40+'[4]080500'!G40+'[4]080704'!G40+'[4]081001'!G40+'[4]081002'!G40+'[4]081009'!G40+'[4]081010'!G40</f>
        <v>0</v>
      </c>
      <c r="H40" s="73" t="n">
        <f aca="false">'[4]080101'!H40+'[4]080102'!H40+'[4]080201'!H40+'[4]080203'!H40+'[4]080204( з окуп)'!H40+'[4]080205( з окуп)'!H40+'[4]080207'!H40+'[4]080208'!H40+'[4]080209'!H40+'[4]080300'!H40+'[4]080400'!H40+'[4]080500'!H40+'[4]080704'!H40+'[4]081001'!H40+'[4]081002'!H40+'[4]081009'!H40+'[4]081010'!H40-'[4]080205( тільки крим)'!H40</f>
        <v>1255931.2</v>
      </c>
      <c r="I40" s="58" t="n">
        <f aca="false">'[4]080101'!I40+'[4]080102'!I40+'[4]080201'!I40+'[4]080203'!I40+'[4]080204( з окуп)'!I40+'[4]080205( з окуп)'!I40+'[4]080207'!I40+'[4]080208'!I40+'[4]080209'!I40+'[4]080300'!I40+'[4]080400'!I40+'[4]080500'!I40+'[4]080704'!I40+'[4]081001'!I40+'[4]081002'!I40+'[4]081009'!I40+'[4]081010'!I40-'[4]080000( тільки крим)'!H40</f>
        <v>76433.69</v>
      </c>
      <c r="J40" s="73" t="e">
        <f aca="false">SUM('[4]080101':'081010'!J40:J40)</f>
        <v>#VALUE!</v>
      </c>
      <c r="K40" s="73" t="e">
        <f aca="false">SUM('[4]080101':'081010'!K40:K40)</f>
        <v>#VALUE!</v>
      </c>
      <c r="L40" s="73" t="n">
        <f aca="false">'[4]080101'!L40+'[4]080102'!L40+'[4]080201'!L40+'[4]080203'!L40+'[4]080204( з окуп)'!L40+'[4]080205( з окуп)'!L40+'[4]080207'!L40+'[4]080208'!L40+'[4]080209'!L40+'[4]080300'!L40+'[4]080400'!L40+'[4]080500'!L40+'[4]080704'!L40+'[4]081001'!L40+'[4]081002'!L40+'[4]081009'!L40+'[4]081010'!L40</f>
        <v>14816.75</v>
      </c>
      <c r="M40" s="73" t="n">
        <f aca="false">'[4]080101'!M40+'[4]080102'!M40+'[4]080201'!M40+'[4]080203'!M40+'[4]080204( з окуп)'!M40+'[4]080205( з окуп)'!M40+'[4]080207'!M40+'[4]080208'!M40+'[4]080209'!M40+'[4]080300'!M40+'[4]080400'!M40+'[4]080500'!M40+'[4]080704'!M40+'[4]081001'!M40+'[4]081002'!M40+'[4]081009'!M40+'[4]081010'!M40</f>
        <v>51020.82</v>
      </c>
      <c r="Q40" s="1"/>
      <c r="R40" s="1"/>
    </row>
    <row r="41" customFormat="false" ht="16.5" hidden="false" customHeight="false" outlineLevel="0" collapsed="false">
      <c r="A41" s="78" t="s">
        <v>71</v>
      </c>
      <c r="B41" s="43" t="n">
        <v>2250</v>
      </c>
      <c r="C41" s="72" t="s">
        <v>72</v>
      </c>
      <c r="D41" s="73" t="n">
        <f aca="false">'[4]080101'!D41+'[4]080102'!D41+'[4]080201'!D41+'[4]080203'!D41+'[4]080204( з окуп)'!D41+'[4]080205( з окуп)'!D41+'[4]080207'!D41+'[4]080208'!D41+'[4]080209'!D41+'[4]080300'!D41+'[4]080400'!D41+'[4]080500'!D41+'[4]080704'!D41+'[4]081001'!D41+'[4]081002'!D41+'[4]081009'!D41+'[4]081010'!D41</f>
        <v>0</v>
      </c>
      <c r="E41" s="73" t="n">
        <f aca="false">'[4]080101'!E41+'[4]080102'!E41+'[4]080201'!E41+'[4]080203'!E41+'[4]080204( з окуп)'!E41+'[4]080205( з окуп)'!E41+'[4]080207'!E41+'[4]080208'!E41+'[4]080209'!E41+'[4]080300'!E41+'[4]080400'!E41+'[4]080500'!E41+'[4]080704'!E41+'[4]081001'!E41+'[4]081002'!E41+'[4]081009'!E41+'[4]081010'!E41</f>
        <v>0</v>
      </c>
      <c r="F41" s="73" t="n">
        <f aca="false">'[4]080101'!F41+'[4]080102'!F41+'[4]080201'!F41+'[4]080203'!F41+'[4]080204( з окуп)'!F41+'[4]080205( з окуп)'!F41+'[4]080207'!F41+'[4]080208'!F41+'[4]080209'!F41+'[4]080300'!F41+'[4]080400'!F41+'[4]080500'!F41+'[4]080704'!F41+'[4]081001'!F41+'[4]081002'!F41+'[4]081009'!F41+'[4]081010'!F41</f>
        <v>0</v>
      </c>
      <c r="G41" s="73" t="n">
        <f aca="false">'[4]080101'!G41+'[4]080102'!G41+'[4]080201'!G41+'[4]080203'!G41+'[4]080204( з окуп)'!G41+'[4]080205( з окуп)'!G41+'[4]080207'!G41+'[4]080208'!G41+'[4]080209'!G41+'[4]080300'!G41+'[4]080400'!G41+'[4]080500'!G41+'[4]080704'!G41+'[4]081001'!G41+'[4]081002'!G41+'[4]081009'!G41+'[4]081010'!G41</f>
        <v>0</v>
      </c>
      <c r="H41" s="73" t="n">
        <f aca="false">'[4]080101'!H41+'[4]080102'!H41+'[4]080201'!H41+'[4]080203'!H41+'[4]080204( з окуп)'!H41+'[4]080205( з окуп)'!H41+'[4]080207'!H41+'[4]080208'!H41+'[4]080209'!H41+'[4]080300'!H41+'[4]080400'!H41+'[4]080500'!H41+'[4]080704'!H41+'[4]081001'!H41+'[4]081002'!H41+'[4]081009'!H41+'[4]081010'!H41-'[4]080205( тільки крим)'!H41</f>
        <v>0</v>
      </c>
      <c r="I41" s="58" t="n">
        <f aca="false">'[4]080101'!I41+'[4]080102'!I41+'[4]080201'!I41+'[4]080203'!I41+'[4]080204( з окуп)'!I41+'[4]080205( з окуп)'!I41+'[4]080207'!I41+'[4]080208'!I41+'[4]080209'!I41+'[4]080300'!I41+'[4]080400'!I41+'[4]080500'!I41+'[4]080704'!I41+'[4]081001'!I41+'[4]081002'!I41+'[4]081009'!I41+'[4]081010'!I41-'[4]080000( тільки крим)'!H41</f>
        <v>0</v>
      </c>
      <c r="J41" s="73" t="n">
        <f aca="false">'[4]080101'!J41+'[4]080102'!J41+'[4]080201'!J41+'[4]080203'!J41+'[4]080204( з окуп)'!J41+'[4]080205( з окуп)'!J41+'[4]080207'!J41+'[4]080208'!J41+'[4]080209'!J41+'[4]080300'!J41+'[4]080400'!J41+'[4]080500'!J41+'[4]080704'!J41+'[4]081001'!J41+'[4]081002'!J41+'[4]081009'!J41+'[4]081010'!J41</f>
        <v>0</v>
      </c>
      <c r="K41" s="73" t="n">
        <f aca="false">'[4]080101'!K41+'[4]080102'!K41+'[4]080201'!K41+'[4]080203'!K41+'[4]080204( з окуп)'!K41+'[4]080205( з окуп)'!K41+'[4]080207'!K41+'[4]080208'!K41+'[4]080209'!K41+'[4]080300'!K41+'[4]080400'!K41+'[4]080500'!K41+'[4]080704'!K41+'[4]081001'!K41+'[4]081002'!K41+'[4]081009'!K41+'[4]081010'!K41</f>
        <v>0</v>
      </c>
      <c r="L41" s="73" t="n">
        <f aca="false">'[4]080101'!L41+'[4]080102'!L41+'[4]080201'!L41+'[4]080203'!L41+'[4]080204( з окуп)'!L41+'[4]080205( з окуп)'!L41+'[4]080207'!L41+'[4]080208'!L41+'[4]080209'!L41+'[4]080300'!L41+'[4]080400'!L41+'[4]080500'!L41+'[4]080704'!L41+'[4]081001'!L41+'[4]081002'!L41+'[4]081009'!L41+'[4]081010'!L41</f>
        <v>0</v>
      </c>
      <c r="M41" s="73" t="n">
        <f aca="false">'[4]080101'!M41+'[4]080102'!M41+'[4]080201'!M41+'[4]080203'!M41+'[4]080204( з окуп)'!M41+'[4]080205( з окуп)'!M41+'[4]080207'!M41+'[4]080208'!M41+'[4]080209'!M41+'[4]080300'!M41+'[4]080400'!M41+'[4]080500'!M41+'[4]080704'!M41+'[4]081001'!M41+'[4]081002'!M41+'[4]081009'!M41+'[4]081010'!M41</f>
        <v>0</v>
      </c>
      <c r="Q41" s="1"/>
      <c r="R41" s="1"/>
    </row>
    <row r="42" customFormat="false" ht="16.5" hidden="false" customHeight="false" outlineLevel="0" collapsed="false">
      <c r="A42" s="78" t="s">
        <v>73</v>
      </c>
      <c r="B42" s="43" t="n">
        <v>2260</v>
      </c>
      <c r="C42" s="72" t="s">
        <v>74</v>
      </c>
      <c r="D42" s="73" t="n">
        <f aca="false">'[4]080101'!D42+'[4]080102'!D42+'[4]080201'!D42+'[4]080203'!D42+'[4]080204( з окуп)'!D42+'[4]080205( з окуп)'!D42+'[4]080207'!D42+'[4]080208'!D42+'[4]080209'!D42+'[4]080300'!D42+'[4]080400'!D42+'[4]080500'!D42+'[4]080704'!D42+'[4]081001'!D42+'[4]081002'!D42+'[4]081009'!D42+'[4]081010'!D42</f>
        <v>0</v>
      </c>
      <c r="E42" s="73" t="n">
        <f aca="false">'[4]080101'!E42+'[4]080102'!E42+'[4]080201'!E42+'[4]080203'!E42+'[4]080204( з окуп)'!E42+'[4]080205( з окуп)'!E42+'[4]080207'!E42+'[4]080208'!E42+'[4]080209'!E42+'[4]080300'!E42+'[4]080400'!E42+'[4]080500'!E42+'[4]080704'!E42+'[4]081001'!E42+'[4]081002'!E42+'[4]081009'!E42+'[4]081010'!E42</f>
        <v>0</v>
      </c>
      <c r="F42" s="73" t="n">
        <f aca="false">'[4]080101'!F42+'[4]080102'!F42+'[4]080201'!F42+'[4]080203'!F42+'[4]080204( з окуп)'!F42+'[4]080205( з окуп)'!F42+'[4]080207'!F42+'[4]080208'!F42+'[4]080209'!F42+'[4]080300'!F42+'[4]080400'!F42+'[4]080500'!F42+'[4]080704'!F42+'[4]081001'!F42+'[4]081002'!F42+'[4]081009'!F42+'[4]081010'!F42</f>
        <v>0</v>
      </c>
      <c r="G42" s="73" t="n">
        <f aca="false">'[4]080101'!G42+'[4]080102'!G42+'[4]080201'!G42+'[4]080203'!G42+'[4]080204( з окуп)'!G42+'[4]080205( з окуп)'!G42+'[4]080207'!G42+'[4]080208'!G42+'[4]080209'!G42+'[4]080300'!G42+'[4]080400'!G42+'[4]080500'!G42+'[4]080704'!G42+'[4]081001'!G42+'[4]081002'!G42+'[4]081009'!G42+'[4]081010'!G42</f>
        <v>0</v>
      </c>
      <c r="H42" s="73" t="n">
        <f aca="false">'[4]080101'!H42+'[4]080102'!H42+'[4]080201'!H42+'[4]080203'!H42+'[4]080204( з окуп)'!H42+'[4]080205( з окуп)'!H42+'[4]080207'!H42+'[4]080208'!H42+'[4]080209'!H42+'[4]080300'!H42+'[4]080400'!H42+'[4]080500'!H42+'[4]080704'!H42+'[4]081001'!H42+'[4]081002'!H42+'[4]081009'!H42+'[4]081010'!H42-'[4]080205( тільки крим)'!H42</f>
        <v>0</v>
      </c>
      <c r="I42" s="58" t="n">
        <f aca="false">'[4]080101'!I42+'[4]080102'!I42+'[4]080201'!I42+'[4]080203'!I42+'[4]080204( з окуп)'!I42+'[4]080205( з окуп)'!I42+'[4]080207'!I42+'[4]080208'!I42+'[4]080209'!I42+'[4]080300'!I42+'[4]080400'!I42+'[4]080500'!I42+'[4]080704'!I42+'[4]081001'!I42+'[4]081002'!I42+'[4]081009'!I42+'[4]081010'!I42-'[4]080000( тільки крим)'!H42</f>
        <v>0</v>
      </c>
      <c r="J42" s="73" t="n">
        <f aca="false">'[4]080101'!J42+'[4]080102'!J42+'[4]080201'!J42+'[4]080203'!J42+'[4]080204( з окуп)'!J42+'[4]080205( з окуп)'!J42+'[4]080207'!J42+'[4]080208'!J42+'[4]080209'!J42+'[4]080300'!J42+'[4]080400'!J42+'[4]080500'!J42+'[4]080704'!J42+'[4]081001'!J42+'[4]081002'!J42+'[4]081009'!J42+'[4]081010'!J42</f>
        <v>0</v>
      </c>
      <c r="K42" s="73" t="n">
        <f aca="false">'[4]080101'!K42+'[4]080102'!K42+'[4]080201'!K42+'[4]080203'!K42+'[4]080204( з окуп)'!K42+'[4]080205( з окуп)'!K42+'[4]080207'!K42+'[4]080208'!K42+'[4]080209'!K42+'[4]080300'!K42+'[4]080400'!K42+'[4]080500'!K42+'[4]080704'!K42+'[4]081001'!K42+'[4]081002'!K42+'[4]081009'!K42+'[4]081010'!K42</f>
        <v>0</v>
      </c>
      <c r="L42" s="73" t="n">
        <f aca="false">'[4]080101'!L42+'[4]080102'!L42+'[4]080201'!L42+'[4]080203'!L42+'[4]080204( з окуп)'!L42+'[4]080205( з окуп)'!L42+'[4]080207'!L42+'[4]080208'!L42+'[4]080209'!L42+'[4]080300'!L42+'[4]080400'!L42+'[4]080500'!L42+'[4]080704'!L42+'[4]081001'!L42+'[4]081002'!L42+'[4]081009'!L42+'[4]081010'!L42</f>
        <v>0</v>
      </c>
      <c r="M42" s="73" t="n">
        <f aca="false">'[4]080101'!M42+'[4]080102'!M42+'[4]080201'!M42+'[4]080203'!M42+'[4]080204( з окуп)'!M42+'[4]080205( з окуп)'!M42+'[4]080207'!M42+'[4]080208'!M42+'[4]080209'!M42+'[4]080300'!M42+'[4]080400'!M42+'[4]080500'!M42+'[4]080704'!M42+'[4]081001'!M42+'[4]081002'!M42+'[4]081009'!M42+'[4]081010'!M42</f>
        <v>0</v>
      </c>
      <c r="Q42" s="1"/>
      <c r="R42" s="1"/>
    </row>
    <row r="43" customFormat="false" ht="16.5" hidden="false" customHeight="false" outlineLevel="0" collapsed="false">
      <c r="A43" s="78" t="s">
        <v>75</v>
      </c>
      <c r="B43" s="43" t="n">
        <v>2270</v>
      </c>
      <c r="C43" s="72" t="s">
        <v>76</v>
      </c>
      <c r="D43" s="58" t="n">
        <f aca="false">'[4]080101'!D43+'[4]080102'!D43+'[4]080201'!D43+'[4]080203'!D43+'[4]080204( з окуп)'!D43+'[4]080205( з окуп)'!D43+'[4]080207'!D43+'[4]080208'!D43+'[4]080209'!D43+'[4]080300'!D43+'[4]080400'!D43+'[4]080500'!D43+'[4]080704'!D43+'[4]081001'!D43+'[4]081002'!D43+'[4]081009'!D43+'[4]081010'!D43</f>
        <v>2351.77</v>
      </c>
      <c r="E43" s="58" t="n">
        <f aca="false">'[4]080101'!E43+'[4]080102'!E43+'[4]080201'!E43+'[4]080203'!E43+'[4]080204( з окуп)'!E43+'[4]080205( з окуп)'!E43+'[4]080207'!E43+'[4]080208'!E43+'[4]080209'!E43+'[4]080300'!E43+'[4]080400'!E43+'[4]080500'!E43+'[4]080704'!E43+'[4]081001'!E43+'[4]081002'!E43+'[4]081009'!E43+'[4]081010'!E43</f>
        <v>1052482.78</v>
      </c>
      <c r="F43" s="58" t="n">
        <f aca="false">'[4]080101'!F43+'[4]080102'!F43+'[4]080201'!F43+'[4]080203'!F43+'[4]080204( з окуп)'!F43+'[4]080205( з окуп)'!F43+'[4]080207'!F43+'[4]080208'!F43+'[4]080209'!F43+'[4]080300'!F43+'[4]080400'!F43+'[4]080500'!F43+'[4]080704'!F43+'[4]081001'!F43+'[4]081002'!F43+'[4]081009'!F43+'[4]081010'!F43</f>
        <v>1020935.96</v>
      </c>
      <c r="G43" s="58" t="n">
        <f aca="false">'[4]080101'!G43+'[4]080102'!G43+'[4]080201'!G43+'[4]080203'!G43+'[4]080204( з окуп)'!G43+'[4]080205( з окуп)'!G43+'[4]080207'!G43+'[4]080208'!G43+'[4]080209'!G43+'[4]080300'!G43+'[4]080400'!G43+'[4]080500'!G43+'[4]080704'!G43+'[4]081001'!G43+'[4]081002'!G43+'[4]081009'!G43+'[4]081010'!G43</f>
        <v>0</v>
      </c>
      <c r="H43" s="58" t="n">
        <f aca="false">'[4]080101'!H43+'[4]080102'!H43+'[4]080201'!H43+'[4]080203'!H43+'[4]080204( з окуп)'!H43+'[4]080205( з окуп)'!H43+'[4]080207'!H43+'[4]080208'!H43+'[4]080209'!H43+'[4]080300'!H43+'[4]080400'!H43+'[4]080500'!H43+'[4]080704'!H43+'[4]081001'!H43+'[4]081002'!H43+'[4]081009'!H43+'[4]081010'!H43-'[4]080205( тільки крим)'!H43</f>
        <v>45407460.55</v>
      </c>
      <c r="I43" s="58" t="n">
        <f aca="false">'[4]080101'!I43+'[4]080102'!I43+'[4]080201'!I43+'[4]080203'!I43+'[4]080204( з окуп)'!I43+'[4]080205( з окуп)'!I43+'[4]080207'!I43+'[4]080208'!I43+'[4]080209'!I43+'[4]080300'!I43+'[4]080400'!I43+'[4]080500'!I43+'[4]080704'!I43+'[4]081001'!I43+'[4]081002'!I43+'[4]081009'!I43+'[4]081010'!I43-'[4]080000( тільки крим)'!H43</f>
        <v>603287.29</v>
      </c>
      <c r="J43" s="58" t="n">
        <f aca="false">'[4]080101'!J43+'[4]080102'!J43+'[4]080201'!J43+'[4]080203'!J43+'[4]080204( з окуп)'!J43+'[4]080205( з окуп)'!J43+'[4]080207'!J43+'[4]080208'!J43+'[4]080209'!J43+'[4]080300'!J43+'[4]080400'!J43+'[4]080500'!J43+'[4]080704'!J43+'[4]081001'!J43+'[4]081002'!J43+'[4]081009'!J43+'[4]081010'!J43</f>
        <v>0</v>
      </c>
      <c r="K43" s="58" t="n">
        <f aca="false">'[4]080101'!K43+'[4]080102'!K43+'[4]080201'!K43+'[4]080203'!K43+'[4]080204( з окуп)'!K43+'[4]080205( з окуп)'!K43+'[4]080207'!K43+'[4]080208'!K43+'[4]080209'!K43+'[4]080300'!K43+'[4]080400'!K43+'[4]080500'!K43+'[4]080704'!K43+'[4]081001'!K43+'[4]081002'!K43+'[4]081009'!K43+'[4]081010'!K43</f>
        <v>603287.29</v>
      </c>
      <c r="L43" s="58" t="n">
        <f aca="false">'[4]080101'!L43+'[4]080102'!L43+'[4]080201'!L43+'[4]080203'!L43+'[4]080204( з окуп)'!L43+'[4]080205( з окуп)'!L43+'[4]080207'!L43+'[4]080208'!L43+'[4]080209'!L43+'[4]080300'!L43+'[4]080400'!L43+'[4]080500'!L43+'[4]080704'!L43+'[4]081001'!L43+'[4]081002'!L43+'[4]081009'!L43+'[4]081010'!L43</f>
        <v>0</v>
      </c>
      <c r="M43" s="58" t="n">
        <f aca="false">'[4]080101'!M43+'[4]080102'!M43+'[4]080201'!M43+'[4]080203'!M43+'[4]080204( з окуп)'!M43+'[4]080205( з окуп)'!M43+'[4]080207'!M43+'[4]080208'!M43+'[4]080209'!M43+'[4]080300'!M43+'[4]080400'!M43+'[4]080500'!M43+'[4]080704'!M43+'[4]081001'!M43+'[4]081002'!M43+'[4]081009'!M43+'[4]081010'!M43</f>
        <v>603287.29</v>
      </c>
      <c r="Q43" s="1"/>
      <c r="R43" s="1"/>
    </row>
    <row r="44" s="52" customFormat="true" ht="16.5" hidden="false" customHeight="false" outlineLevel="0" collapsed="false">
      <c r="A44" s="79" t="s">
        <v>77</v>
      </c>
      <c r="B44" s="43" t="n">
        <v>2271</v>
      </c>
      <c r="C44" s="43" t="n">
        <v>170</v>
      </c>
      <c r="D44" s="73" t="n">
        <f aca="false">'[4]080101'!D44+'[4]080102'!D44+'[4]080201'!D44+'[4]080203'!D44+'[4]080204( з окуп)'!D44+'[4]080205( з окуп)'!D44+'[4]080207'!D44+'[4]080208'!D44+'[4]080209'!D44+'[4]080300'!D44+'[4]080400'!D44+'[4]080500'!D44+'[4]080704'!D44+'[4]081001'!D44+'[4]081002'!D44+'[4]081009'!D44+'[4]081010'!D44</f>
        <v>1639.06</v>
      </c>
      <c r="E44" s="73" t="n">
        <f aca="false">'[4]080101'!E44+'[4]080102'!E44+'[4]080201'!E44+'[4]080203'!E44+'[4]080204( з окуп)'!E44+'[4]080205( з окуп)'!E44+'[4]080207'!E44+'[4]080208'!E44+'[4]080209'!E44+'[4]080300'!E44+'[4]080400'!E44+'[4]080500'!E44+'[4]080704'!E44+'[4]081001'!E44+'[4]081002'!E44+'[4]081009'!E44+'[4]081010'!E44</f>
        <v>664560.57</v>
      </c>
      <c r="F44" s="73" t="n">
        <f aca="false">'[4]080101'!F44+'[4]080102'!F44+'[4]080201'!F44+'[4]080203'!F44+'[4]080204( з окуп)'!F44+'[4]080205( з окуп)'!F44+'[4]080207'!F44+'[4]080208'!F44+'[4]080209'!F44+'[4]080300'!F44+'[4]080400'!F44+'[4]080500'!F44+'[4]080704'!F44+'[4]081001'!F44+'[4]081002'!F44+'[4]081009'!F44+'[4]081010'!F44</f>
        <v>635208.57</v>
      </c>
      <c r="G44" s="73" t="n">
        <f aca="false">'[4]080101'!G44+'[4]080102'!G44+'[4]080201'!G44+'[4]080203'!G44+'[4]080204( з окуп)'!G44+'[4]080205( з окуп)'!G44+'[4]080207'!G44+'[4]080208'!G44+'[4]080209'!G44+'[4]080300'!G44+'[4]080400'!G44+'[4]080500'!G44+'[4]080704'!G44+'[4]081001'!G44+'[4]081002'!G44+'[4]081009'!G44+'[4]081010'!G44</f>
        <v>0</v>
      </c>
      <c r="H44" s="73" t="n">
        <f aca="false">'[4]080101'!H44+'[4]080102'!H44+'[4]080201'!H44+'[4]080203'!H44+'[4]080204( з окуп)'!H44+'[4]080205( з окуп)'!H44+'[4]080207'!H44+'[4]080208'!H44+'[4]080209'!H44+'[4]080300'!H44+'[4]080400'!H44+'[4]080500'!H44+'[4]080704'!H44+'[4]081001'!H44+'[4]081002'!H44+'[4]081009'!H44+'[4]081010'!H44-'[4]080205( тільки крим)'!H44</f>
        <v>42169953.24</v>
      </c>
      <c r="I44" s="58" t="n">
        <f aca="false">'[4]080101'!I44+'[4]080102'!I44+'[4]080201'!I44+'[4]080203'!I44+'[4]080204( з окуп)'!I44+'[4]080205( з окуп)'!I44+'[4]080207'!I44+'[4]080208'!I44+'[4]080209'!I44+'[4]080300'!I44+'[4]080400'!I44+'[4]080500'!I44+'[4]080704'!I44+'[4]081001'!I44+'[4]081002'!I44+'[4]081009'!I44+'[4]081010'!I44-'[4]080000( тільки крим)'!H44</f>
        <v>540195.04</v>
      </c>
      <c r="J44" s="73" t="e">
        <f aca="false">SUM('[4]080101':'081010'!J44:J44)</f>
        <v>#VALUE!</v>
      </c>
      <c r="K44" s="73" t="e">
        <f aca="false">SUM('[4]080101':'081010'!K44:K44)</f>
        <v>#VALUE!</v>
      </c>
      <c r="L44" s="73" t="n">
        <f aca="false">'[4]080101'!L44+'[4]080102'!L44+'[4]080201'!L44+'[4]080203'!L44+'[4]080204( з окуп)'!L44+'[4]080205( з окуп)'!L44+'[4]080207'!L44+'[4]080208'!L44+'[4]080209'!L44+'[4]080300'!L44+'[4]080400'!L44+'[4]080500'!L44+'[4]080704'!L44+'[4]081001'!L44+'[4]081002'!L44+'[4]081009'!L44+'[4]081010'!L44</f>
        <v>0</v>
      </c>
      <c r="M44" s="73" t="n">
        <f aca="false">'[4]080101'!M44+'[4]080102'!M44+'[4]080201'!M44+'[4]080203'!M44+'[4]080204( з окуп)'!M44+'[4]080205( з окуп)'!M44+'[4]080207'!M44+'[4]080208'!M44+'[4]080209'!M44+'[4]080300'!M44+'[4]080400'!M44+'[4]080500'!M44+'[4]080704'!M44+'[4]081001'!M44+'[4]081002'!M44+'[4]081009'!M44+'[4]081010'!M44</f>
        <v>540195.04</v>
      </c>
    </row>
    <row r="45" customFormat="false" ht="16.5" hidden="false" customHeight="false" outlineLevel="0" collapsed="false">
      <c r="A45" s="78" t="s">
        <v>78</v>
      </c>
      <c r="B45" s="43" t="n">
        <v>2272</v>
      </c>
      <c r="C45" s="43" t="n">
        <v>180</v>
      </c>
      <c r="D45" s="73" t="n">
        <f aca="false">'[4]080101'!D45+'[4]080102'!D45+'[4]080201'!D45+'[4]080203'!D45+'[4]080204( з окуп)'!D45+'[4]080205( з окуп)'!D45+'[4]080207'!D45+'[4]080208'!D45+'[4]080209'!D45+'[4]080300'!D45+'[4]080400'!D45+'[4]080500'!D45+'[4]080704'!D45+'[4]081001'!D45+'[4]081002'!D45+'[4]081009'!D45+'[4]081010'!D45</f>
        <v>489.23</v>
      </c>
      <c r="E45" s="73" t="n">
        <f aca="false">'[4]080101'!E45+'[4]080102'!E45+'[4]080201'!E45+'[4]080203'!E45+'[4]080204( з окуп)'!E45+'[4]080205( з окуп)'!E45+'[4]080207'!E45+'[4]080208'!E45+'[4]080209'!E45+'[4]080300'!E45+'[4]080400'!E45+'[4]080500'!E45+'[4]080704'!E45+'[4]081001'!E45+'[4]081002'!E45+'[4]081009'!E45+'[4]081010'!E45</f>
        <v>87176.77</v>
      </c>
      <c r="F45" s="73" t="n">
        <f aca="false">'[4]080101'!F45+'[4]080102'!F45+'[4]080201'!F45+'[4]080203'!F45+'[4]080204( з окуп)'!F45+'[4]080205( з окуп)'!F45+'[4]080207'!F45+'[4]080208'!F45+'[4]080209'!F45+'[4]080300'!F45+'[4]080400'!F45+'[4]080500'!F45+'[4]080704'!F45+'[4]081001'!F45+'[4]081002'!F45+'[4]081009'!F45+'[4]081010'!F45</f>
        <v>84981.95</v>
      </c>
      <c r="G45" s="73" t="n">
        <f aca="false">'[4]080101'!G45+'[4]080102'!G45+'[4]080201'!G45+'[4]080203'!G45+'[4]080204( з окуп)'!G45+'[4]080205( з окуп)'!G45+'[4]080207'!G45+'[4]080208'!G45+'[4]080209'!G45+'[4]080300'!G45+'[4]080400'!G45+'[4]080500'!G45+'[4]080704'!G45+'[4]081001'!G45+'[4]081002'!G45+'[4]081009'!G45+'[4]081010'!G45</f>
        <v>0</v>
      </c>
      <c r="H45" s="73" t="n">
        <f aca="false">'[4]080101'!H45+'[4]080102'!H45+'[4]080201'!H45+'[4]080203'!H45+'[4]080204( з окуп)'!H45+'[4]080205( з окуп)'!H45+'[4]080207'!H45+'[4]080208'!H45+'[4]080209'!H45+'[4]080300'!H45+'[4]080400'!H45+'[4]080500'!H45+'[4]080704'!H45+'[4]081001'!H45+'[4]081002'!H45+'[4]081009'!H45+'[4]081010'!H45-'[4]080205( тільки крим)'!H45</f>
        <v>831258.37</v>
      </c>
      <c r="I45" s="58" t="n">
        <f aca="false">'[4]080101'!I45+'[4]080102'!I45+'[4]080201'!I45+'[4]080203'!I45+'[4]080204( з окуп)'!I45+'[4]080205( з окуп)'!I45+'[4]080207'!I45+'[4]080208'!I45+'[4]080209'!I45+'[4]080300'!I45+'[4]080400'!I45+'[4]080500'!I45+'[4]080704'!I45+'[4]081001'!I45+'[4]081002'!I45+'[4]081009'!I45+'[4]081010'!I45-'[4]080000( тільки крим)'!H45</f>
        <v>34874.76</v>
      </c>
      <c r="J45" s="73" t="e">
        <f aca="false">SUM('[4]080101':'081010'!J45:J45)</f>
        <v>#VALUE!</v>
      </c>
      <c r="K45" s="73" t="e">
        <f aca="false">SUM('[4]080101':'081010'!K45:K45)</f>
        <v>#VALUE!</v>
      </c>
      <c r="L45" s="73" t="n">
        <f aca="false">'[4]080101'!L45+'[4]080102'!L45+'[4]080201'!L45+'[4]080203'!L45+'[4]080204( з окуп)'!L45+'[4]080205( з окуп)'!L45+'[4]080207'!L45+'[4]080208'!L45+'[4]080209'!L45+'[4]080300'!L45+'[4]080400'!L45+'[4]080500'!L45+'[4]080704'!L45+'[4]081001'!L45+'[4]081002'!L45+'[4]081009'!L45+'[4]081010'!L45</f>
        <v>0</v>
      </c>
      <c r="M45" s="73" t="n">
        <f aca="false">'[4]080101'!M45+'[4]080102'!M45+'[4]080201'!M45+'[4]080203'!M45+'[4]080204( з окуп)'!M45+'[4]080205( з окуп)'!M45+'[4]080207'!M45+'[4]080208'!M45+'[4]080209'!M45+'[4]080300'!M45+'[4]080400'!M45+'[4]080500'!M45+'[4]080704'!M45+'[4]081001'!M45+'[4]081002'!M45+'[4]081009'!M45+'[4]081010'!M45</f>
        <v>34874.76</v>
      </c>
      <c r="Q45" s="1"/>
      <c r="R45" s="1"/>
    </row>
    <row r="46" customFormat="false" ht="16.5" hidden="false" customHeight="false" outlineLevel="0" collapsed="false">
      <c r="A46" s="79" t="s">
        <v>79</v>
      </c>
      <c r="B46" s="43" t="n">
        <v>2273</v>
      </c>
      <c r="C46" s="43" t="n">
        <v>190</v>
      </c>
      <c r="D46" s="73" t="n">
        <f aca="false">'[4]080101'!D46+'[4]080102'!D46+'[4]080201'!D46+'[4]080203'!D46+'[4]080204( з окуп)'!D46+'[4]080205( з окуп)'!D46+'[4]080207'!D46+'[4]080208'!D46+'[4]080209'!D46+'[4]080300'!D46+'[4]080400'!D46+'[4]080500'!D46+'[4]080704'!D46+'[4]081001'!D46+'[4]081002'!D46+'[4]081009'!D46+'[4]081010'!D46</f>
        <v>223.48</v>
      </c>
      <c r="E46" s="73" t="n">
        <f aca="false">'[4]080101'!E46+'[4]080102'!E46+'[4]080201'!E46+'[4]080203'!E46+'[4]080204( з окуп)'!E46+'[4]080205( з окуп)'!E46+'[4]080207'!E46+'[4]080208'!E46+'[4]080209'!E46+'[4]080300'!E46+'[4]080400'!E46+'[4]080500'!E46+'[4]080704'!E46+'[4]081001'!E46+'[4]081002'!E46+'[4]081009'!E46+'[4]081010'!E46</f>
        <v>300745.44</v>
      </c>
      <c r="F46" s="73" t="n">
        <f aca="false">'[4]080101'!F46+'[4]080102'!F46+'[4]080201'!F46+'[4]080203'!F46+'[4]080204( з окуп)'!F46+'[4]080205( з окуп)'!F46+'[4]080207'!F46+'[4]080208'!F46+'[4]080209'!F46+'[4]080300'!F46+'[4]080400'!F46+'[4]080500'!F46+'[4]080704'!F46+'[4]081001'!F46+'[4]081002'!F46+'[4]081009'!F46+'[4]081010'!F46</f>
        <v>300745.44</v>
      </c>
      <c r="G46" s="73" t="n">
        <f aca="false">'[4]080101'!G46+'[4]080102'!G46+'[4]080201'!G46+'[4]080203'!G46+'[4]080204( з окуп)'!G46+'[4]080205( з окуп)'!G46+'[4]080207'!G46+'[4]080208'!G46+'[4]080209'!G46+'[4]080300'!G46+'[4]080400'!G46+'[4]080500'!G46+'[4]080704'!G46+'[4]081001'!G46+'[4]081002'!G46+'[4]081009'!G46+'[4]081010'!G46</f>
        <v>0</v>
      </c>
      <c r="H46" s="73" t="n">
        <f aca="false">'[4]080101'!H46+'[4]080102'!H46+'[4]080201'!H46+'[4]080203'!H46+'[4]080204( з окуп)'!H46+'[4]080205( з окуп)'!H46+'[4]080207'!H46+'[4]080208'!H46+'[4]080209'!H46+'[4]080300'!H46+'[4]080400'!H46+'[4]080500'!H46+'[4]080704'!H46+'[4]081001'!H46+'[4]081002'!H46+'[4]081009'!H46+'[4]081010'!H46-'[4]080205( тільки крим)'!H46</f>
        <v>1542999.32</v>
      </c>
      <c r="I46" s="58" t="n">
        <f aca="false">'[4]080101'!I46+'[4]080102'!I46+'[4]080201'!I46+'[4]080203'!I46+'[4]080204( з окуп)'!I46+'[4]080205( з окуп)'!I46+'[4]080207'!I46+'[4]080208'!I46+'[4]080209'!I46+'[4]080300'!I46+'[4]080400'!I46+'[4]080500'!I46+'[4]080704'!I46+'[4]081001'!I46+'[4]081002'!I46+'[4]081009'!I46+'[4]081010'!I46-'[4]080000( тільки крим)'!H46</f>
        <v>25731.2</v>
      </c>
      <c r="J46" s="73" t="e">
        <f aca="false">SUM('[4]080101':'081010'!J46:J46)</f>
        <v>#VALUE!</v>
      </c>
      <c r="K46" s="73" t="e">
        <f aca="false">SUM('[4]080101':'081010'!K46:K46)</f>
        <v>#VALUE!</v>
      </c>
      <c r="L46" s="73" t="n">
        <f aca="false">'[4]080101'!L46+'[4]080102'!L46+'[4]080201'!L46+'[4]080203'!L46+'[4]080204( з окуп)'!L46+'[4]080205( з окуп)'!L46+'[4]080207'!L46+'[4]080208'!L46+'[4]080209'!L46+'[4]080300'!L46+'[4]080400'!L46+'[4]080500'!L46+'[4]080704'!L46+'[4]081001'!L46+'[4]081002'!L46+'[4]081009'!L46+'[4]081010'!L46</f>
        <v>0</v>
      </c>
      <c r="M46" s="73" t="n">
        <f aca="false">'[4]080101'!M46+'[4]080102'!M46+'[4]080201'!M46+'[4]080203'!M46+'[4]080204( з окуп)'!M46+'[4]080205( з окуп)'!M46+'[4]080207'!M46+'[4]080208'!M46+'[4]080209'!M46+'[4]080300'!M46+'[4]080400'!M46+'[4]080500'!M46+'[4]080704'!M46+'[4]081001'!M46+'[4]081002'!M46+'[4]081009'!M46+'[4]081010'!M46</f>
        <v>25731.2</v>
      </c>
      <c r="Q46" s="1"/>
      <c r="R46" s="1"/>
    </row>
    <row r="47" customFormat="false" ht="16.5" hidden="false" customHeight="false" outlineLevel="0" collapsed="false">
      <c r="A47" s="79" t="s">
        <v>80</v>
      </c>
      <c r="B47" s="43" t="n">
        <v>2274</v>
      </c>
      <c r="C47" s="43" t="n">
        <v>200</v>
      </c>
      <c r="D47" s="73" t="n">
        <f aca="false">'[4]080101'!D47+'[4]080102'!D47+'[4]080201'!D47+'[4]080203'!D47+'[4]080204( з окуп)'!D47+'[4]080205( з окуп)'!D47+'[4]080207'!D47+'[4]080208'!D47+'[4]080209'!D47+'[4]080300'!D47+'[4]080400'!D47+'[4]080500'!D47+'[4]080704'!D47+'[4]081001'!D47+'[4]081002'!D47+'[4]081009'!D47+'[4]081010'!D47</f>
        <v>0</v>
      </c>
      <c r="E47" s="73" t="n">
        <f aca="false">'[4]080101'!E47+'[4]080102'!E47+'[4]080201'!E47+'[4]080203'!E47+'[4]080204( з окуп)'!E47+'[4]080205( з окуп)'!E47+'[4]080207'!E47+'[4]080208'!E47+'[4]080209'!E47+'[4]080300'!E47+'[4]080400'!E47+'[4]080500'!E47+'[4]080704'!E47+'[4]081001'!E47+'[4]081002'!E47+'[4]081009'!E47+'[4]081010'!E47</f>
        <v>0</v>
      </c>
      <c r="F47" s="73" t="n">
        <f aca="false">'[4]080101'!F47+'[4]080102'!F47+'[4]080201'!F47+'[4]080203'!F47+'[4]080204( з окуп)'!F47+'[4]080205( з окуп)'!F47+'[4]080207'!F47+'[4]080208'!F47+'[4]080209'!F47+'[4]080300'!F47+'[4]080400'!F47+'[4]080500'!F47+'[4]080704'!F47+'[4]081001'!F47+'[4]081002'!F47+'[4]081009'!F47+'[4]081010'!F47</f>
        <v>0</v>
      </c>
      <c r="G47" s="73" t="n">
        <f aca="false">'[4]080101'!G47+'[4]080102'!G47+'[4]080201'!G47+'[4]080203'!G47+'[4]080204( з окуп)'!G47+'[4]080205( з окуп)'!G47+'[4]080207'!G47+'[4]080208'!G47+'[4]080209'!G47+'[4]080300'!G47+'[4]080400'!G47+'[4]080500'!G47+'[4]080704'!G47+'[4]081001'!G47+'[4]081002'!G47+'[4]081009'!G47+'[4]081010'!G47</f>
        <v>0</v>
      </c>
      <c r="H47" s="73" t="n">
        <f aca="false">'[4]080101'!H47+'[4]080102'!H47+'[4]080201'!H47+'[4]080203'!H47+'[4]080204( з окуп)'!H47+'[4]080205( з окуп)'!H47+'[4]080207'!H47+'[4]080208'!H47+'[4]080209'!H47+'[4]080300'!H47+'[4]080400'!H47+'[4]080500'!H47+'[4]080704'!H47+'[4]081001'!H47+'[4]081002'!H47+'[4]081009'!H47+'[4]081010'!H47-'[4]080205( тільки крим)'!H47</f>
        <v>863249.62</v>
      </c>
      <c r="I47" s="58" t="n">
        <f aca="false">'[4]080101'!I47+'[4]080102'!I47+'[4]080201'!I47+'[4]080203'!I47+'[4]080204( з окуп)'!I47+'[4]080205( з окуп)'!I47+'[4]080207'!I47+'[4]080208'!I47+'[4]080209'!I47+'[4]080300'!I47+'[4]080400'!I47+'[4]080500'!I47+'[4]080704'!I47+'[4]081001'!I47+'[4]081002'!I47+'[4]081009'!I47+'[4]081010'!I47-'[4]080000( тільки крим)'!H47</f>
        <v>2486.29</v>
      </c>
      <c r="J47" s="73" t="e">
        <f aca="false">SUM('[4]080101':'081010'!J47:J47)</f>
        <v>#VALUE!</v>
      </c>
      <c r="K47" s="73" t="e">
        <f aca="false">SUM('[4]080101':'081010'!K47:K47)</f>
        <v>#VALUE!</v>
      </c>
      <c r="L47" s="73" t="n">
        <f aca="false">'[4]080101'!L47+'[4]080102'!L47+'[4]080201'!L47+'[4]080203'!L47+'[4]080204( з окуп)'!L47+'[4]080205( з окуп)'!L47+'[4]080207'!L47+'[4]080208'!L47+'[4]080209'!L47+'[4]080300'!L47+'[4]080400'!L47+'[4]080500'!L47+'[4]080704'!L47+'[4]081001'!L47+'[4]081002'!L47+'[4]081009'!L47+'[4]081010'!L47</f>
        <v>0</v>
      </c>
      <c r="M47" s="73" t="n">
        <f aca="false">'[4]080101'!M47+'[4]080102'!M47+'[4]080201'!M47+'[4]080203'!M47+'[4]080204( з окуп)'!M47+'[4]080205( з окуп)'!M47+'[4]080207'!M47+'[4]080208'!M47+'[4]080209'!M47+'[4]080300'!M47+'[4]080400'!M47+'[4]080500'!M47+'[4]080704'!M47+'[4]081001'!M47+'[4]081002'!M47+'[4]081009'!M47+'[4]081010'!M47</f>
        <v>2486.29</v>
      </c>
      <c r="Q47" s="1"/>
      <c r="R47" s="1"/>
    </row>
    <row r="48" customFormat="false" ht="16.5" hidden="false" customHeight="false" outlineLevel="0" collapsed="false">
      <c r="A48" s="79" t="s">
        <v>81</v>
      </c>
      <c r="B48" s="43" t="n">
        <v>2275</v>
      </c>
      <c r="C48" s="43" t="n">
        <v>210</v>
      </c>
      <c r="D48" s="73" t="n">
        <f aca="false">'[4]080101'!D48+'[4]080102'!D48+'[4]080201'!D48+'[4]080203'!D48+'[4]080204( з окуп)'!D48+'[4]080205( з окуп)'!D48+'[4]080207'!D48+'[4]080208'!D48+'[4]080209'!D48+'[4]080300'!D48+'[4]080400'!D48+'[4]080500'!D48+'[4]080704'!D48+'[4]081001'!D48+'[4]081002'!D48+'[4]081009'!D48+'[4]081010'!D48</f>
        <v>0</v>
      </c>
      <c r="E48" s="73" t="n">
        <f aca="false">'[4]080101'!E48+'[4]080102'!E48+'[4]080201'!E48+'[4]080203'!E48+'[4]080204( з окуп)'!E48+'[4]080205( з окуп)'!E48+'[4]080207'!E48+'[4]080208'!E48+'[4]080209'!E48+'[4]080300'!E48+'[4]080400'!E48+'[4]080500'!E48+'[4]080704'!E48+'[4]081001'!E48+'[4]081002'!E48+'[4]081009'!E48+'[4]081010'!E48</f>
        <v>0</v>
      </c>
      <c r="F48" s="73" t="n">
        <f aca="false">'[4]080101'!F48+'[4]080102'!F48+'[4]080201'!F48+'[4]080203'!F48+'[4]080204( з окуп)'!F48+'[4]080205( з окуп)'!F48+'[4]080207'!F48+'[4]080208'!F48+'[4]080209'!F48+'[4]080300'!F48+'[4]080400'!F48+'[4]080500'!F48+'[4]080704'!F48+'[4]081001'!F48+'[4]081002'!F48+'[4]081009'!F48+'[4]081010'!F48</f>
        <v>0</v>
      </c>
      <c r="G48" s="73" t="n">
        <f aca="false">'[4]080101'!G48+'[4]080102'!G48+'[4]080201'!G48+'[4]080203'!G48+'[4]080204( з окуп)'!G48+'[4]080205( з окуп)'!G48+'[4]080207'!G48+'[4]080208'!G48+'[4]080209'!G48+'[4]080300'!G48+'[4]080400'!G48+'[4]080500'!G48+'[4]080704'!G48+'[4]081001'!G48+'[4]081002'!G48+'[4]081009'!G48+'[4]081010'!G48</f>
        <v>0</v>
      </c>
      <c r="H48" s="73" t="n">
        <f aca="false">'[4]080101'!H48+'[4]080102'!H48+'[4]080201'!H48+'[4]080203'!H48+'[4]080204( з окуп)'!H48+'[4]080205( з окуп)'!H48+'[4]080207'!H48+'[4]080208'!H48+'[4]080209'!H48+'[4]080300'!H48+'[4]080400'!H48+'[4]080500'!H48+'[4]080704'!H48+'[4]081001'!H48+'[4]081002'!H48+'[4]081009'!H48+'[4]081010'!H48-'[4]080205( тільки крим)'!H48</f>
        <v>0</v>
      </c>
      <c r="I48" s="58" t="n">
        <f aca="false">'[4]080101'!I48+'[4]080102'!I48+'[4]080201'!I48+'[4]080203'!I48+'[4]080204( з окуп)'!I48+'[4]080205( з окуп)'!I48+'[4]080207'!I48+'[4]080208'!I48+'[4]080209'!I48+'[4]080300'!I48+'[4]080400'!I48+'[4]080500'!I48+'[4]080704'!I48+'[4]081001'!I48+'[4]081002'!I48+'[4]081009'!I48+'[4]081010'!I48-'[4]080000( тільки крим)'!H48</f>
        <v>0</v>
      </c>
      <c r="J48" s="73" t="n">
        <f aca="false">'[4]080101'!J48+'[4]080102'!J48+'[4]080201'!J48+'[4]080203'!J48+'[4]080204( з окуп)'!J48+'[4]080205( з окуп)'!J48+'[4]080207'!J48+'[4]080208'!J48+'[4]080209'!J48+'[4]080300'!J48+'[4]080400'!J48+'[4]080500'!J48+'[4]080704'!J48+'[4]081001'!J48+'[4]081002'!J48+'[4]081009'!J48+'[4]081010'!J48</f>
        <v>0</v>
      </c>
      <c r="K48" s="73" t="n">
        <f aca="false">'[4]080101'!K48+'[4]080102'!K48+'[4]080201'!K48+'[4]080203'!K48+'[4]080204( з окуп)'!K48+'[4]080205( з окуп)'!K48+'[4]080207'!K48+'[4]080208'!K48+'[4]080209'!K48+'[4]080300'!K48+'[4]080400'!K48+'[4]080500'!K48+'[4]080704'!K48+'[4]081001'!K48+'[4]081002'!K48+'[4]081009'!K48+'[4]081010'!K48</f>
        <v>0</v>
      </c>
      <c r="L48" s="73" t="n">
        <f aca="false">'[4]080101'!L48+'[4]080102'!L48+'[4]080201'!L48+'[4]080203'!L48+'[4]080204( з окуп)'!L48+'[4]080205( з окуп)'!L48+'[4]080207'!L48+'[4]080208'!L48+'[4]080209'!L48+'[4]080300'!L48+'[4]080400'!L48+'[4]080500'!L48+'[4]080704'!L48+'[4]081001'!L48+'[4]081002'!L48+'[4]081009'!L48+'[4]081010'!L48</f>
        <v>0</v>
      </c>
      <c r="M48" s="73" t="n">
        <f aca="false">'[4]080101'!M48+'[4]080102'!M48+'[4]080201'!M48+'[4]080203'!M48+'[4]080204( з окуп)'!M48+'[4]080205( з окуп)'!M48+'[4]080207'!M48+'[4]080208'!M48+'[4]080209'!M48+'[4]080300'!M48+'[4]080400'!M48+'[4]080500'!M48+'[4]080704'!M48+'[4]081001'!M48+'[4]081002'!M48+'[4]081009'!M48+'[4]081010'!M48</f>
        <v>0</v>
      </c>
      <c r="Q48" s="1"/>
      <c r="R48" s="1"/>
    </row>
    <row r="49" customFormat="false" ht="31.5" hidden="false" customHeight="false" outlineLevel="0" collapsed="false">
      <c r="A49" s="78" t="s">
        <v>82</v>
      </c>
      <c r="B49" s="43" t="n">
        <v>2280</v>
      </c>
      <c r="C49" s="72" t="s">
        <v>83</v>
      </c>
      <c r="D49" s="58" t="n">
        <f aca="false">'[4]080101'!D49+'[4]080102'!D49+'[4]080201'!D49+'[4]080203'!D49+'[4]080204( з окуп)'!D49+'[4]080205( з окуп)'!D49+'[4]080207'!D49+'[4]080208'!D49+'[4]080209'!D49+'[4]080300'!D49+'[4]080400'!D49+'[4]080500'!D49+'[4]080704'!D49+'[4]081001'!D49+'[4]081002'!D49+'[4]081009'!D49+'[4]081010'!D49</f>
        <v>0</v>
      </c>
      <c r="E49" s="58" t="n">
        <f aca="false">'[4]080101'!E49+'[4]080102'!E49+'[4]080201'!E49+'[4]080203'!E49+'[4]080204( з окуп)'!E49+'[4]080205( з окуп)'!E49+'[4]080207'!E49+'[4]080208'!E49+'[4]080209'!E49+'[4]080300'!E49+'[4]080400'!E49+'[4]080500'!E49+'[4]080704'!E49+'[4]081001'!E49+'[4]081002'!E49+'[4]081009'!E49+'[4]081010'!E49</f>
        <v>0</v>
      </c>
      <c r="F49" s="58" t="n">
        <f aca="false">'[4]080101'!F49+'[4]080102'!F49+'[4]080201'!F49+'[4]080203'!F49+'[4]080204( з окуп)'!F49+'[4]080205( з окуп)'!F49+'[4]080207'!F49+'[4]080208'!F49+'[4]080209'!F49+'[4]080300'!F49+'[4]080400'!F49+'[4]080500'!F49+'[4]080704'!F49+'[4]081001'!F49+'[4]081002'!F49+'[4]081009'!F49+'[4]081010'!F49</f>
        <v>0</v>
      </c>
      <c r="G49" s="58" t="n">
        <f aca="false">'[4]080101'!G49+'[4]080102'!G49+'[4]080201'!G49+'[4]080203'!G49+'[4]080204( з окуп)'!G49+'[4]080205( з окуп)'!G49+'[4]080207'!G49+'[4]080208'!G49+'[4]080209'!G49+'[4]080300'!G49+'[4]080400'!G49+'[4]080500'!G49+'[4]080704'!G49+'[4]081001'!G49+'[4]081002'!G49+'[4]081009'!G49+'[4]081010'!G49</f>
        <v>0</v>
      </c>
      <c r="H49" s="58" t="n">
        <f aca="false">'[4]080101'!H49+'[4]080102'!H49+'[4]080201'!H49+'[4]080203'!H49+'[4]080204( з окуп)'!H49+'[4]080205( з окуп)'!H49+'[4]080207'!H49+'[4]080208'!H49+'[4]080209'!H49+'[4]080300'!H49+'[4]080400'!H49+'[4]080500'!H49+'[4]080704'!H49+'[4]081001'!H49+'[4]081002'!H49+'[4]081009'!H49+'[4]081010'!H49-'[4]080205( тільки крим)'!H49</f>
        <v>8093.63</v>
      </c>
      <c r="I49" s="58" t="n">
        <f aca="false">'[4]080101'!I49+'[4]080102'!I49+'[4]080201'!I49+'[4]080203'!I49+'[4]080204( з окуп)'!I49+'[4]080205( з окуп)'!I49+'[4]080207'!I49+'[4]080208'!I49+'[4]080209'!I49+'[4]080300'!I49+'[4]080400'!I49+'[4]080500'!I49+'[4]080704'!I49+'[4]081001'!I49+'[4]081002'!I49+'[4]081009'!I49+'[4]081010'!I49-'[4]080000( тільки крим)'!H49</f>
        <v>6719</v>
      </c>
      <c r="J49" s="58" t="n">
        <f aca="false">'[4]080101'!J49+'[4]080102'!J49+'[4]080201'!J49+'[4]080203'!J49+'[4]080204( з окуп)'!J49+'[4]080205( з окуп)'!J49+'[4]080207'!J49+'[4]080208'!J49+'[4]080209'!J49+'[4]080300'!J49+'[4]080400'!J49+'[4]080500'!J49+'[4]080704'!J49+'[4]081001'!J49+'[4]081002'!J49+'[4]081009'!J49+'[4]081010'!J49</f>
        <v>6719</v>
      </c>
      <c r="K49" s="58" t="n">
        <f aca="false">'[4]080101'!K49+'[4]080102'!K49+'[4]080201'!K49+'[4]080203'!K49+'[4]080204( з окуп)'!K49+'[4]080205( з окуп)'!K49+'[4]080207'!K49+'[4]080208'!K49+'[4]080209'!K49+'[4]080300'!K49+'[4]080400'!K49+'[4]080500'!K49+'[4]080704'!K49+'[4]081001'!K49+'[4]081002'!K49+'[4]081009'!K49+'[4]081010'!K49</f>
        <v>0</v>
      </c>
      <c r="L49" s="58" t="n">
        <f aca="false">'[4]080101'!L49+'[4]080102'!L49+'[4]080201'!L49+'[4]080203'!L49+'[4]080204( з окуп)'!L49+'[4]080205( з окуп)'!L49+'[4]080207'!L49+'[4]080208'!L49+'[4]080209'!L49+'[4]080300'!L49+'[4]080400'!L49+'[4]080500'!L49+'[4]080704'!L49+'[4]081001'!L49+'[4]081002'!L49+'[4]081009'!L49+'[4]081010'!L49</f>
        <v>0</v>
      </c>
      <c r="M49" s="58" t="n">
        <f aca="false">'[4]080101'!M49+'[4]080102'!M49+'[4]080201'!M49+'[4]080203'!M49+'[4]080204( з окуп)'!M49+'[4]080205( з окуп)'!M49+'[4]080207'!M49+'[4]080208'!M49+'[4]080209'!M49+'[4]080300'!M49+'[4]080400'!M49+'[4]080500'!M49+'[4]080704'!M49+'[4]081001'!M49+'[4]081002'!M49+'[4]081009'!M49+'[4]081010'!M49</f>
        <v>0</v>
      </c>
      <c r="Q49" s="1"/>
      <c r="R49" s="1"/>
    </row>
    <row r="50" s="74" customFormat="true" ht="47.25" hidden="false" customHeight="false" outlineLevel="0" collapsed="false">
      <c r="A50" s="70" t="s">
        <v>84</v>
      </c>
      <c r="B50" s="71" t="n">
        <v>2281</v>
      </c>
      <c r="C50" s="71" t="n">
        <v>230</v>
      </c>
      <c r="D50" s="73" t="n">
        <f aca="false">'[4]080101'!D50+'[4]080102'!D50+'[4]080201'!D50+'[4]080203'!D50+'[4]080204( з окуп)'!D50+'[4]080205( з окуп)'!D50+'[4]080207'!D50+'[4]080208'!D50+'[4]080209'!D50+'[4]080300'!D50+'[4]080400'!D50+'[4]080500'!D50+'[4]080704'!D50+'[4]081001'!D50+'[4]081002'!D50+'[4]081009'!D50+'[4]081010'!D50</f>
        <v>0</v>
      </c>
      <c r="E50" s="73" t="n">
        <f aca="false">'[4]080101'!E50+'[4]080102'!E50+'[4]080201'!E50+'[4]080203'!E50+'[4]080204( з окуп)'!E50+'[4]080205( з окуп)'!E50+'[4]080207'!E50+'[4]080208'!E50+'[4]080209'!E50+'[4]080300'!E50+'[4]080400'!E50+'[4]080500'!E50+'[4]080704'!E50+'[4]081001'!E50+'[4]081002'!E50+'[4]081009'!E50+'[4]081010'!E50</f>
        <v>0</v>
      </c>
      <c r="F50" s="73" t="n">
        <f aca="false">'[4]080101'!F50+'[4]080102'!F50+'[4]080201'!F50+'[4]080203'!F50+'[4]080204( з окуп)'!F50+'[4]080205( з окуп)'!F50+'[4]080207'!F50+'[4]080208'!F50+'[4]080209'!F50+'[4]080300'!F50+'[4]080400'!F50+'[4]080500'!F50+'[4]080704'!F50+'[4]081001'!F50+'[4]081002'!F50+'[4]081009'!F50+'[4]081010'!F50</f>
        <v>0</v>
      </c>
      <c r="G50" s="73" t="n">
        <f aca="false">'[4]080101'!G50+'[4]080102'!G50+'[4]080201'!G50+'[4]080203'!G50+'[4]080204( з окуп)'!G50+'[4]080205( з окуп)'!G50+'[4]080207'!G50+'[4]080208'!G50+'[4]080209'!G50+'[4]080300'!G50+'[4]080400'!G50+'[4]080500'!G50+'[4]080704'!G50+'[4]081001'!G50+'[4]081002'!G50+'[4]081009'!G50+'[4]081010'!G50</f>
        <v>0</v>
      </c>
      <c r="H50" s="73" t="n">
        <f aca="false">'[4]080101'!H50+'[4]080102'!H50+'[4]080201'!H50+'[4]080203'!H50+'[4]080204( з окуп)'!H50+'[4]080205( з окуп)'!H50+'[4]080207'!H50+'[4]080208'!H50+'[4]080209'!H50+'[4]080300'!H50+'[4]080400'!H50+'[4]080500'!H50+'[4]080704'!H50+'[4]081001'!H50+'[4]081002'!H50+'[4]081009'!H50+'[4]081010'!H50-'[4]080205( тільки крим)'!H50</f>
        <v>0</v>
      </c>
      <c r="I50" s="58" t="n">
        <f aca="false">'[4]080101'!I50+'[4]080102'!I50+'[4]080201'!I50+'[4]080203'!I50+'[4]080204( з окуп)'!I50+'[4]080205( з окуп)'!I50+'[4]080207'!I50+'[4]080208'!I50+'[4]080209'!I50+'[4]080300'!I50+'[4]080400'!I50+'[4]080500'!I50+'[4]080704'!I50+'[4]081001'!I50+'[4]081002'!I50+'[4]081009'!I50+'[4]081010'!I50-'[4]080000( тільки крим)'!H50</f>
        <v>0</v>
      </c>
      <c r="J50" s="73" t="n">
        <f aca="false">'[4]080101'!J50+'[4]080102'!J50+'[4]080201'!J50+'[4]080203'!J50+'[4]080204( з окуп)'!J50+'[4]080205( з окуп)'!J50+'[4]080207'!J50+'[4]080208'!J50+'[4]080209'!J50+'[4]080300'!J50+'[4]080400'!J50+'[4]080500'!J50+'[4]080704'!J50+'[4]081001'!J50+'[4]081002'!J50+'[4]081009'!J50+'[4]081010'!J50</f>
        <v>0</v>
      </c>
      <c r="K50" s="73" t="n">
        <f aca="false">'[4]080101'!K50+'[4]080102'!K50+'[4]080201'!K50+'[4]080203'!K50+'[4]080204( з окуп)'!K50+'[4]080205( з окуп)'!K50+'[4]080207'!K50+'[4]080208'!K50+'[4]080209'!K50+'[4]080300'!K50+'[4]080400'!K50+'[4]080500'!K50+'[4]080704'!K50+'[4]081001'!K50+'[4]081002'!K50+'[4]081009'!K50+'[4]081010'!K50</f>
        <v>0</v>
      </c>
      <c r="L50" s="73" t="n">
        <f aca="false">'[4]080101'!L50+'[4]080102'!L50+'[4]080201'!L50+'[4]080203'!L50+'[4]080204( з окуп)'!L50+'[4]080205( з окуп)'!L50+'[4]080207'!L50+'[4]080208'!L50+'[4]080209'!L50+'[4]080300'!L50+'[4]080400'!L50+'[4]080500'!L50+'[4]080704'!L50+'[4]081001'!L50+'[4]081002'!L50+'[4]081009'!L50+'[4]081010'!L50</f>
        <v>0</v>
      </c>
      <c r="M50" s="73" t="n">
        <f aca="false">'[4]080101'!M50+'[4]080102'!M50+'[4]080201'!M50+'[4]080203'!M50+'[4]080204( з окуп)'!M50+'[4]080205( з окуп)'!M50+'[4]080207'!M50+'[4]080208'!M50+'[4]080209'!M50+'[4]080300'!M50+'[4]080400'!M50+'[4]080500'!M50+'[4]080704'!M50+'[4]081001'!M50+'[4]081002'!M50+'[4]081009'!M50+'[4]081010'!M50</f>
        <v>0</v>
      </c>
    </row>
    <row r="51" s="76" customFormat="true" ht="47.25" hidden="false" customHeight="false" outlineLevel="0" collapsed="false">
      <c r="A51" s="70" t="s">
        <v>85</v>
      </c>
      <c r="B51" s="71" t="n">
        <v>2282</v>
      </c>
      <c r="C51" s="71" t="n">
        <v>240</v>
      </c>
      <c r="D51" s="73" t="n">
        <f aca="false">'[4]080101'!D51+'[4]080102'!D51+'[4]080201'!D51+'[4]080203'!D51+'[4]080204( з окуп)'!D51+'[4]080205( з окуп)'!D51+'[4]080207'!D51+'[4]080208'!D51+'[4]080209'!D51+'[4]080300'!D51+'[4]080400'!D51+'[4]080500'!D51+'[4]080704'!D51+'[4]081001'!D51+'[4]081002'!D51+'[4]081009'!D51+'[4]081010'!D51</f>
        <v>0</v>
      </c>
      <c r="E51" s="73" t="n">
        <f aca="false">'[4]080101'!E51+'[4]080102'!E51+'[4]080201'!E51+'[4]080203'!E51+'[4]080204( з окуп)'!E51+'[4]080205( з окуп)'!E51+'[4]080207'!E51+'[4]080208'!E51+'[4]080209'!E51+'[4]080300'!E51+'[4]080400'!E51+'[4]080500'!E51+'[4]080704'!E51+'[4]081001'!E51+'[4]081002'!E51+'[4]081009'!E51+'[4]081010'!E51</f>
        <v>0</v>
      </c>
      <c r="F51" s="73" t="n">
        <f aca="false">'[4]080101'!F51+'[4]080102'!F51+'[4]080201'!F51+'[4]080203'!F51+'[4]080204( з окуп)'!F51+'[4]080205( з окуп)'!F51+'[4]080207'!F51+'[4]080208'!F51+'[4]080209'!F51+'[4]080300'!F51+'[4]080400'!F51+'[4]080500'!F51+'[4]080704'!F51+'[4]081001'!F51+'[4]081002'!F51+'[4]081009'!F51+'[4]081010'!F51</f>
        <v>0</v>
      </c>
      <c r="G51" s="73" t="n">
        <f aca="false">'[4]080101'!G51+'[4]080102'!G51+'[4]080201'!G51+'[4]080203'!G51+'[4]080204( з окуп)'!G51+'[4]080205( з окуп)'!G51+'[4]080207'!G51+'[4]080208'!G51+'[4]080209'!G51+'[4]080300'!G51+'[4]080400'!G51+'[4]080500'!G51+'[4]080704'!G51+'[4]081001'!G51+'[4]081002'!G51+'[4]081009'!G51+'[4]081010'!G51</f>
        <v>0</v>
      </c>
      <c r="H51" s="73" t="n">
        <f aca="false">'[4]080101'!H51+'[4]080102'!H51+'[4]080201'!H51+'[4]080203'!H51+'[4]080204( з окуп)'!H51+'[4]080205( з окуп)'!H51+'[4]080207'!H51+'[4]080208'!H51+'[4]080209'!H51+'[4]080300'!H51+'[4]080400'!H51+'[4]080500'!H51+'[4]080704'!H51+'[4]081001'!H51+'[4]081002'!H51+'[4]081009'!H51+'[4]081010'!H51-'[4]080205( тільки крим)'!H51</f>
        <v>8093.63</v>
      </c>
      <c r="I51" s="58" t="n">
        <f aca="false">'[4]080101'!I51+'[4]080102'!I51+'[4]080201'!I51+'[4]080203'!I51+'[4]080204( з окуп)'!I51+'[4]080205( з окуп)'!I51+'[4]080207'!I51+'[4]080208'!I51+'[4]080209'!I51+'[4]080300'!I51+'[4]080400'!I51+'[4]080500'!I51+'[4]080704'!I51+'[4]081001'!I51+'[4]081002'!I51+'[4]081009'!I51+'[4]081010'!I51-'[4]080000( тільки крим)'!H51</f>
        <v>6719</v>
      </c>
      <c r="J51" s="73" t="n">
        <f aca="false">'[4]080101'!J51+'[4]080102'!J51+'[4]080201'!J51+'[4]080203'!J51+'[4]080204( з окуп)'!J51+'[4]080205( з окуп)'!J51+'[4]080207'!J51+'[4]080208'!J51+'[4]080209'!J51+'[4]080300'!J51+'[4]080400'!J51+'[4]080500'!J51+'[4]080704'!J51+'[4]081001'!J51+'[4]081002'!J51+'[4]081009'!J51+'[4]081010'!J51</f>
        <v>6719</v>
      </c>
      <c r="K51" s="73" t="n">
        <f aca="false">'[4]080101'!K51+'[4]080102'!K51+'[4]080201'!K51+'[4]080203'!K51+'[4]080204( з окуп)'!K51+'[4]080205( з окуп)'!K51+'[4]080207'!K51+'[4]080208'!K51+'[4]080209'!K51+'[4]080300'!K51+'[4]080400'!K51+'[4]080500'!K51+'[4]080704'!K51+'[4]081001'!K51+'[4]081002'!K51+'[4]081009'!K51+'[4]081010'!K51</f>
        <v>0</v>
      </c>
      <c r="L51" s="73" t="n">
        <f aca="false">'[4]080101'!L51+'[4]080102'!L51+'[4]080201'!L51+'[4]080203'!L51+'[4]080204( з окуп)'!L51+'[4]080205( з окуп)'!L51+'[4]080207'!L51+'[4]080208'!L51+'[4]080209'!L51+'[4]080300'!L51+'[4]080400'!L51+'[4]080500'!L51+'[4]080704'!L51+'[4]081001'!L51+'[4]081002'!L51+'[4]081009'!L51+'[4]081010'!L51</f>
        <v>0</v>
      </c>
      <c r="M51" s="73" t="n">
        <f aca="false">'[4]080101'!M51+'[4]080102'!M51+'[4]080201'!M51+'[4]080203'!M51+'[4]080204( з окуп)'!M51+'[4]080205( з окуп)'!M51+'[4]080207'!M51+'[4]080208'!M51+'[4]080209'!M51+'[4]080300'!M51+'[4]080400'!M51+'[4]080500'!M51+'[4]080704'!M51+'[4]081001'!M51+'[4]081002'!M51+'[4]081009'!M51+'[4]081010'!M51</f>
        <v>0</v>
      </c>
    </row>
    <row r="52" s="52" customFormat="true" ht="33" hidden="false" customHeight="true" outlineLevel="0" collapsed="false">
      <c r="A52" s="68" t="s">
        <v>86</v>
      </c>
      <c r="B52" s="69" t="n">
        <v>2400</v>
      </c>
      <c r="C52" s="69" t="n">
        <v>250</v>
      </c>
      <c r="D52" s="80" t="n">
        <f aca="false">'[4]080101'!D52+'[4]080102'!D52+'[4]080201'!D52+'[4]080203'!D52+'[4]080204( з окуп)'!D52+'[4]080205( з окуп)'!D52+'[4]080207'!D52+'[4]080208'!D52+'[4]080209'!D52+'[4]080300'!D52+'[4]080400'!D52+'[4]080500'!D52+'[4]080704'!D52+'[4]081001'!D52+'[4]081002'!D52+'[4]081009'!D52+'[4]081010'!D52</f>
        <v>0</v>
      </c>
      <c r="E52" s="80" t="n">
        <f aca="false">'[4]080101'!E52+'[4]080102'!E52+'[4]080201'!E52+'[4]080203'!E52+'[4]080204( з окуп)'!E52+'[4]080205( з окуп)'!E52+'[4]080207'!E52+'[4]080208'!E52+'[4]080209'!E52+'[4]080300'!E52+'[4]080400'!E52+'[4]080500'!E52+'[4]080704'!E52+'[4]081001'!E52+'[4]081002'!E52+'[4]081009'!E52+'[4]081010'!E52</f>
        <v>0</v>
      </c>
      <c r="F52" s="80" t="n">
        <f aca="false">'[4]080101'!F52+'[4]080102'!F52+'[4]080201'!F52+'[4]080203'!F52+'[4]080204( з окуп)'!F52+'[4]080205( з окуп)'!F52+'[4]080207'!F52+'[4]080208'!F52+'[4]080209'!F52+'[4]080300'!F52+'[4]080400'!F52+'[4]080500'!F52+'[4]080704'!F52+'[4]081001'!F52+'[4]081002'!F52+'[4]081009'!F52+'[4]081010'!F52</f>
        <v>0</v>
      </c>
      <c r="G52" s="80" t="n">
        <f aca="false">'[4]080101'!G52+'[4]080102'!G52+'[4]080201'!G52+'[4]080203'!G52+'[4]080204( з окуп)'!G52+'[4]080205( з окуп)'!G52+'[4]080207'!G52+'[4]080208'!G52+'[4]080209'!G52+'[4]080300'!G52+'[4]080400'!G52+'[4]080500'!G52+'[4]080704'!G52+'[4]081001'!G52+'[4]081002'!G52+'[4]081009'!G52+'[4]081010'!G52</f>
        <v>0</v>
      </c>
      <c r="H52" s="80" t="n">
        <f aca="false">'[4]080101'!H52+'[4]080102'!H52+'[4]080201'!H52+'[4]080203'!H52+'[4]080204( з окуп)'!H52+'[4]080205( з окуп)'!H52+'[4]080207'!H52+'[4]080208'!H52+'[4]080209'!H52+'[4]080300'!H52+'[4]080400'!H52+'[4]080500'!H52+'[4]080704'!H52+'[4]081001'!H52+'[4]081002'!H52+'[4]081009'!H52+'[4]081010'!H52-'[4]080205( тільки крим)'!H52</f>
        <v>0</v>
      </c>
      <c r="I52" s="58" t="n">
        <f aca="false">'[4]080101'!I52+'[4]080102'!I52+'[4]080201'!I52+'[4]080203'!I52+'[4]080204( з окуп)'!I52+'[4]080205( з окуп)'!I52+'[4]080207'!I52+'[4]080208'!I52+'[4]080209'!I52+'[4]080300'!I52+'[4]080400'!I52+'[4]080500'!I52+'[4]080704'!I52+'[4]081001'!I52+'[4]081002'!I52+'[4]081009'!I52+'[4]081010'!I52-'[4]080000( тільки крим)'!H52</f>
        <v>0</v>
      </c>
      <c r="J52" s="80" t="n">
        <f aca="false">'[4]080101'!J52+'[4]080102'!J52+'[4]080201'!J52+'[4]080203'!J52+'[4]080204( з окуп)'!J52+'[4]080205( з окуп)'!J52+'[4]080207'!J52+'[4]080208'!J52+'[4]080209'!J52+'[4]080300'!J52+'[4]080400'!J52+'[4]080500'!J52+'[4]080704'!J52+'[4]081001'!J52+'[4]081002'!J52+'[4]081009'!J52+'[4]081010'!J52</f>
        <v>0</v>
      </c>
      <c r="K52" s="80" t="n">
        <f aca="false">'[4]080101'!K52+'[4]080102'!K52+'[4]080201'!K52+'[4]080203'!K52+'[4]080204( з окуп)'!K52+'[4]080205( з окуп)'!K52+'[4]080207'!K52+'[4]080208'!K52+'[4]080209'!K52+'[4]080300'!K52+'[4]080400'!K52+'[4]080500'!K52+'[4]080704'!K52+'[4]081001'!K52+'[4]081002'!K52+'[4]081009'!K52+'[4]081010'!K52</f>
        <v>0</v>
      </c>
      <c r="L52" s="80" t="n">
        <f aca="false">'[4]080101'!L52+'[4]080102'!L52+'[4]080201'!L52+'[4]080203'!L52+'[4]080204( з окуп)'!L52+'[4]080205( з окуп)'!L52+'[4]080207'!L52+'[4]080208'!L52+'[4]080209'!L52+'[4]080300'!L52+'[4]080400'!L52+'[4]080500'!L52+'[4]080704'!L52+'[4]081001'!L52+'[4]081002'!L52+'[4]081009'!L52+'[4]081010'!L52</f>
        <v>0</v>
      </c>
      <c r="M52" s="80" t="n">
        <f aca="false">'[4]080101'!M52+'[4]080102'!M52+'[4]080201'!M52+'[4]080203'!M52+'[4]080204( з окуп)'!M52+'[4]080205( з окуп)'!M52+'[4]080207'!M52+'[4]080208'!M52+'[4]080209'!M52+'[4]080300'!M52+'[4]080400'!M52+'[4]080500'!M52+'[4]080704'!M52+'[4]081001'!M52+'[4]081002'!M52+'[4]081009'!M52+'[4]081010'!M52</f>
        <v>0</v>
      </c>
    </row>
    <row r="53" s="76" customFormat="true" ht="31.5" hidden="false" customHeight="false" outlineLevel="0" collapsed="false">
      <c r="A53" s="70" t="s">
        <v>87</v>
      </c>
      <c r="B53" s="71" t="n">
        <v>2410</v>
      </c>
      <c r="C53" s="71" t="n">
        <v>260</v>
      </c>
      <c r="D53" s="73" t="n">
        <f aca="false">'[4]080101'!D53+'[4]080102'!D53+'[4]080201'!D53+'[4]080203'!D53+'[4]080204( з окуп)'!D53+'[4]080205( з окуп)'!D53+'[4]080207'!D53+'[4]080208'!D53+'[4]080209'!D53+'[4]080300'!D53+'[4]080400'!D53+'[4]080500'!D53+'[4]080704'!D53+'[4]081001'!D53+'[4]081002'!D53+'[4]081009'!D53+'[4]081010'!D53</f>
        <v>0</v>
      </c>
      <c r="E53" s="73" t="n">
        <f aca="false">'[4]080101'!E53+'[4]080102'!E53+'[4]080201'!E53+'[4]080203'!E53+'[4]080204( з окуп)'!E53+'[4]080205( з окуп)'!E53+'[4]080207'!E53+'[4]080208'!E53+'[4]080209'!E53+'[4]080300'!E53+'[4]080400'!E53+'[4]080500'!E53+'[4]080704'!E53+'[4]081001'!E53+'[4]081002'!E53+'[4]081009'!E53+'[4]081010'!E53</f>
        <v>0</v>
      </c>
      <c r="F53" s="73" t="n">
        <f aca="false">'[4]080101'!F53+'[4]080102'!F53+'[4]080201'!F53+'[4]080203'!F53+'[4]080204( з окуп)'!F53+'[4]080205( з окуп)'!F53+'[4]080207'!F53+'[4]080208'!F53+'[4]080209'!F53+'[4]080300'!F53+'[4]080400'!F53+'[4]080500'!F53+'[4]080704'!F53+'[4]081001'!F53+'[4]081002'!F53+'[4]081009'!F53+'[4]081010'!F53</f>
        <v>0</v>
      </c>
      <c r="G53" s="73" t="n">
        <f aca="false">'[4]080101'!G53+'[4]080102'!G53+'[4]080201'!G53+'[4]080203'!G53+'[4]080204( з окуп)'!G53+'[4]080205( з окуп)'!G53+'[4]080207'!G53+'[4]080208'!G53+'[4]080209'!G53+'[4]080300'!G53+'[4]080400'!G53+'[4]080500'!G53+'[4]080704'!G53+'[4]081001'!G53+'[4]081002'!G53+'[4]081009'!G53+'[4]081010'!G53</f>
        <v>0</v>
      </c>
      <c r="H53" s="73" t="n">
        <f aca="false">'[4]080101'!H53+'[4]080102'!H53+'[4]080201'!H53+'[4]080203'!H53+'[4]080204( з окуп)'!H53+'[4]080205( з окуп)'!H53+'[4]080207'!H53+'[4]080208'!H53+'[4]080209'!H53+'[4]080300'!H53+'[4]080400'!H53+'[4]080500'!H53+'[4]080704'!H53+'[4]081001'!H53+'[4]081002'!H53+'[4]081009'!H53+'[4]081010'!H53-'[4]080205( тільки крим)'!H53</f>
        <v>0</v>
      </c>
      <c r="I53" s="58" t="n">
        <f aca="false">'[4]080101'!I53+'[4]080102'!I53+'[4]080201'!I53+'[4]080203'!I53+'[4]080204( з окуп)'!I53+'[4]080205( з окуп)'!I53+'[4]080207'!I53+'[4]080208'!I53+'[4]080209'!I53+'[4]080300'!I53+'[4]080400'!I53+'[4]080500'!I53+'[4]080704'!I53+'[4]081001'!I53+'[4]081002'!I53+'[4]081009'!I53+'[4]081010'!I53-'[4]080000( тільки крим)'!H53</f>
        <v>0</v>
      </c>
      <c r="J53" s="73" t="n">
        <f aca="false">'[4]080101'!J53+'[4]080102'!J53+'[4]080201'!J53+'[4]080203'!J53+'[4]080204( з окуп)'!J53+'[4]080205( з окуп)'!J53+'[4]080207'!J53+'[4]080208'!J53+'[4]080209'!J53+'[4]080300'!J53+'[4]080400'!J53+'[4]080500'!J53+'[4]080704'!J53+'[4]081001'!J53+'[4]081002'!J53+'[4]081009'!J53+'[4]081010'!J53</f>
        <v>0</v>
      </c>
      <c r="K53" s="73" t="n">
        <f aca="false">'[4]080101'!K53+'[4]080102'!K53+'[4]080201'!K53+'[4]080203'!K53+'[4]080204( з окуп)'!K53+'[4]080205( з окуп)'!K53+'[4]080207'!K53+'[4]080208'!K53+'[4]080209'!K53+'[4]080300'!K53+'[4]080400'!K53+'[4]080500'!K53+'[4]080704'!K53+'[4]081001'!K53+'[4]081002'!K53+'[4]081009'!K53+'[4]081010'!K53</f>
        <v>0</v>
      </c>
      <c r="L53" s="73" t="n">
        <f aca="false">'[4]080101'!L53+'[4]080102'!L53+'[4]080201'!L53+'[4]080203'!L53+'[4]080204( з окуп)'!L53+'[4]080205( з окуп)'!L53+'[4]080207'!L53+'[4]080208'!L53+'[4]080209'!L53+'[4]080300'!L53+'[4]080400'!L53+'[4]080500'!L53+'[4]080704'!L53+'[4]081001'!L53+'[4]081002'!L53+'[4]081009'!L53+'[4]081010'!L53</f>
        <v>0</v>
      </c>
      <c r="M53" s="73" t="n">
        <f aca="false">'[4]080101'!M53+'[4]080102'!M53+'[4]080201'!M53+'[4]080203'!M53+'[4]080204( з окуп)'!M53+'[4]080205( з окуп)'!M53+'[4]080207'!M53+'[4]080208'!M53+'[4]080209'!M53+'[4]080300'!M53+'[4]080400'!M53+'[4]080500'!M53+'[4]080704'!M53+'[4]081001'!M53+'[4]081002'!M53+'[4]081009'!M53+'[4]081010'!M53</f>
        <v>0</v>
      </c>
    </row>
    <row r="54" s="76" customFormat="true" ht="31.5" hidden="false" customHeight="false" outlineLevel="0" collapsed="false">
      <c r="A54" s="70" t="s">
        <v>88</v>
      </c>
      <c r="B54" s="71" t="n">
        <v>2420</v>
      </c>
      <c r="C54" s="71" t="n">
        <v>270</v>
      </c>
      <c r="D54" s="73" t="n">
        <f aca="false">'[4]080101'!D54+'[4]080102'!D54+'[4]080201'!D54+'[4]080203'!D54+'[4]080204( з окуп)'!D54+'[4]080205( з окуп)'!D54+'[4]080207'!D54+'[4]080208'!D54+'[4]080209'!D54+'[4]080300'!D54+'[4]080400'!D54+'[4]080500'!D54+'[4]080704'!D54+'[4]081001'!D54+'[4]081002'!D54+'[4]081009'!D54+'[4]081010'!D54</f>
        <v>0</v>
      </c>
      <c r="E54" s="73" t="n">
        <f aca="false">'[4]080101'!E54+'[4]080102'!E54+'[4]080201'!E54+'[4]080203'!E54+'[4]080204( з окуп)'!E54+'[4]080205( з окуп)'!E54+'[4]080207'!E54+'[4]080208'!E54+'[4]080209'!E54+'[4]080300'!E54+'[4]080400'!E54+'[4]080500'!E54+'[4]080704'!E54+'[4]081001'!E54+'[4]081002'!E54+'[4]081009'!E54+'[4]081010'!E54</f>
        <v>0</v>
      </c>
      <c r="F54" s="73" t="n">
        <f aca="false">'[4]080101'!F54+'[4]080102'!F54+'[4]080201'!F54+'[4]080203'!F54+'[4]080204( з окуп)'!F54+'[4]080205( з окуп)'!F54+'[4]080207'!F54+'[4]080208'!F54+'[4]080209'!F54+'[4]080300'!F54+'[4]080400'!F54+'[4]080500'!F54+'[4]080704'!F54+'[4]081001'!F54+'[4]081002'!F54+'[4]081009'!F54+'[4]081010'!F54</f>
        <v>0</v>
      </c>
      <c r="G54" s="73" t="n">
        <f aca="false">'[4]080101'!G54+'[4]080102'!G54+'[4]080201'!G54+'[4]080203'!G54+'[4]080204( з окуп)'!G54+'[4]080205( з окуп)'!G54+'[4]080207'!G54+'[4]080208'!G54+'[4]080209'!G54+'[4]080300'!G54+'[4]080400'!G54+'[4]080500'!G54+'[4]080704'!G54+'[4]081001'!G54+'[4]081002'!G54+'[4]081009'!G54+'[4]081010'!G54</f>
        <v>0</v>
      </c>
      <c r="H54" s="73" t="n">
        <f aca="false">'[4]080101'!H54+'[4]080102'!H54+'[4]080201'!H54+'[4]080203'!H54+'[4]080204( з окуп)'!H54+'[4]080205( з окуп)'!H54+'[4]080207'!H54+'[4]080208'!H54+'[4]080209'!H54+'[4]080300'!H54+'[4]080400'!H54+'[4]080500'!H54+'[4]080704'!H54+'[4]081001'!H54+'[4]081002'!H54+'[4]081009'!H54+'[4]081010'!H54-'[4]080205( тільки крим)'!H54</f>
        <v>0</v>
      </c>
      <c r="I54" s="58" t="n">
        <f aca="false">'[4]080101'!I54+'[4]080102'!I54+'[4]080201'!I54+'[4]080203'!I54+'[4]080204( з окуп)'!I54+'[4]080205( з окуп)'!I54+'[4]080207'!I54+'[4]080208'!I54+'[4]080209'!I54+'[4]080300'!I54+'[4]080400'!I54+'[4]080500'!I54+'[4]080704'!I54+'[4]081001'!I54+'[4]081002'!I54+'[4]081009'!I54+'[4]081010'!I54-'[4]080000( тільки крим)'!H54</f>
        <v>0</v>
      </c>
      <c r="J54" s="73" t="n">
        <f aca="false">'[4]080101'!J54+'[4]080102'!J54+'[4]080201'!J54+'[4]080203'!J54+'[4]080204( з окуп)'!J54+'[4]080205( з окуп)'!J54+'[4]080207'!J54+'[4]080208'!J54+'[4]080209'!J54+'[4]080300'!J54+'[4]080400'!J54+'[4]080500'!J54+'[4]080704'!J54+'[4]081001'!J54+'[4]081002'!J54+'[4]081009'!J54+'[4]081010'!J54</f>
        <v>0</v>
      </c>
      <c r="K54" s="73" t="n">
        <f aca="false">'[4]080101'!K54+'[4]080102'!K54+'[4]080201'!K54+'[4]080203'!K54+'[4]080204( з окуп)'!K54+'[4]080205( з окуп)'!K54+'[4]080207'!K54+'[4]080208'!K54+'[4]080209'!K54+'[4]080300'!K54+'[4]080400'!K54+'[4]080500'!K54+'[4]080704'!K54+'[4]081001'!K54+'[4]081002'!K54+'[4]081009'!K54+'[4]081010'!K54</f>
        <v>0</v>
      </c>
      <c r="L54" s="73" t="n">
        <f aca="false">'[4]080101'!L54+'[4]080102'!L54+'[4]080201'!L54+'[4]080203'!L54+'[4]080204( з окуп)'!L54+'[4]080205( з окуп)'!L54+'[4]080207'!L54+'[4]080208'!L54+'[4]080209'!L54+'[4]080300'!L54+'[4]080400'!L54+'[4]080500'!L54+'[4]080704'!L54+'[4]081001'!L54+'[4]081002'!L54+'[4]081009'!L54+'[4]081010'!L54</f>
        <v>0</v>
      </c>
      <c r="M54" s="73" t="n">
        <f aca="false">'[4]080101'!M54+'[4]080102'!M54+'[4]080201'!M54+'[4]080203'!M54+'[4]080204( з окуп)'!M54+'[4]080205( з окуп)'!M54+'[4]080207'!M54+'[4]080208'!M54+'[4]080209'!M54+'[4]080300'!M54+'[4]080400'!M54+'[4]080500'!M54+'[4]080704'!M54+'[4]081001'!M54+'[4]081002'!M54+'[4]081009'!M54+'[4]081010'!M54</f>
        <v>0</v>
      </c>
    </row>
    <row r="55" s="52" customFormat="true" ht="16.5" hidden="false" customHeight="false" outlineLevel="0" collapsed="false">
      <c r="A55" s="68" t="s">
        <v>89</v>
      </c>
      <c r="B55" s="69" t="n">
        <v>2600</v>
      </c>
      <c r="C55" s="69" t="n">
        <v>280</v>
      </c>
      <c r="D55" s="80" t="n">
        <f aca="false">'[4]080101'!D55+'[4]080102'!D55+'[4]080201'!D55+'[4]080203'!D55+'[4]080204( з окуп)'!D55+'[4]080205( з окуп)'!D55+'[4]080207'!D55+'[4]080208'!D55+'[4]080209'!D55+'[4]080300'!D55+'[4]080400'!D55+'[4]080500'!D55+'[4]080704'!D55+'[4]081001'!D55+'[4]081002'!D55+'[4]081009'!D55+'[4]081010'!D55</f>
        <v>0</v>
      </c>
      <c r="E55" s="80" t="n">
        <f aca="false">'[4]080101'!E55+'[4]080102'!E55+'[4]080201'!E55+'[4]080203'!E55+'[4]080204( з окуп)'!E55+'[4]080205( з окуп)'!E55+'[4]080207'!E55+'[4]080208'!E55+'[4]080209'!E55+'[4]080300'!E55+'[4]080400'!E55+'[4]080500'!E55+'[4]080704'!E55+'[4]081001'!E55+'[4]081002'!E55+'[4]081009'!E55+'[4]081010'!E55</f>
        <v>0</v>
      </c>
      <c r="F55" s="80" t="n">
        <f aca="false">'[4]080101'!F55+'[4]080102'!F55+'[4]080201'!F55+'[4]080203'!F55+'[4]080204( з окуп)'!F55+'[4]080205( з окуп)'!F55+'[4]080207'!F55+'[4]080208'!F55+'[4]080209'!F55+'[4]080300'!F55+'[4]080400'!F55+'[4]080500'!F55+'[4]080704'!F55+'[4]081001'!F55+'[4]081002'!F55+'[4]081009'!F55+'[4]081010'!F55</f>
        <v>0</v>
      </c>
      <c r="G55" s="80" t="n">
        <f aca="false">'[4]080101'!G55+'[4]080102'!G55+'[4]080201'!G55+'[4]080203'!G55+'[4]080204( з окуп)'!G55+'[4]080205( з окуп)'!G55+'[4]080207'!G55+'[4]080208'!G55+'[4]080209'!G55+'[4]080300'!G55+'[4]080400'!G55+'[4]080500'!G55+'[4]080704'!G55+'[4]081001'!G55+'[4]081002'!G55+'[4]081009'!G55+'[4]081010'!G55</f>
        <v>0</v>
      </c>
      <c r="H55" s="80" t="n">
        <f aca="false">'[4]080101'!H55+'[4]080102'!H55+'[4]080201'!H55+'[4]080203'!H55+'[4]080204( з окуп)'!H55+'[4]080205( з окуп)'!H55+'[4]080207'!H55+'[4]080208'!H55+'[4]080209'!H55+'[4]080300'!H55+'[4]080400'!H55+'[4]080500'!H55+'[4]080704'!H55+'[4]081001'!H55+'[4]081002'!H55+'[4]081009'!H55+'[4]081010'!H55-'[4]080205( тільки крим)'!H55</f>
        <v>0</v>
      </c>
      <c r="I55" s="81" t="n">
        <f aca="false">'[4]080101'!I55+'[4]080102'!I55+'[4]080201'!I55+'[4]080203'!I55+'[4]080204( з окуп)'!I55+'[4]080205( з окуп)'!I55+'[4]080207'!I55+'[4]080208'!I55+'[4]080209'!I55+'[4]080300'!I55+'[4]080400'!I55+'[4]080500'!I55+'[4]080704'!I55+'[4]081001'!I55+'[4]081002'!I55+'[4]081009'!I55+'[4]081010'!I55-'[4]080000( тільки крим)'!H55</f>
        <v>0</v>
      </c>
      <c r="J55" s="80" t="n">
        <f aca="false">'[4]080101'!J55+'[4]080102'!J55+'[4]080201'!J55+'[4]080203'!J55+'[4]080204( з окуп)'!J55+'[4]080205( з окуп)'!J55+'[4]080207'!J55+'[4]080208'!J55+'[4]080209'!J55+'[4]080300'!J55+'[4]080400'!J55+'[4]080500'!J55+'[4]080704'!J55+'[4]081001'!J55+'[4]081002'!J55+'[4]081009'!J55+'[4]081010'!J55</f>
        <v>0</v>
      </c>
      <c r="K55" s="80" t="n">
        <f aca="false">'[4]080101'!K55+'[4]080102'!K55+'[4]080201'!K55+'[4]080203'!K55+'[4]080204( з окуп)'!K55+'[4]080205( з окуп)'!K55+'[4]080207'!K55+'[4]080208'!K55+'[4]080209'!K55+'[4]080300'!K55+'[4]080400'!K55+'[4]080500'!K55+'[4]080704'!K55+'[4]081001'!K55+'[4]081002'!K55+'[4]081009'!K55+'[4]081010'!K55</f>
        <v>0</v>
      </c>
      <c r="L55" s="80" t="n">
        <f aca="false">'[4]080101'!L55+'[4]080102'!L55+'[4]080201'!L55+'[4]080203'!L55+'[4]080204( з окуп)'!L55+'[4]080205( з окуп)'!L55+'[4]080207'!L55+'[4]080208'!L55+'[4]080209'!L55+'[4]080300'!L55+'[4]080400'!L55+'[4]080500'!L55+'[4]080704'!L55+'[4]081001'!L55+'[4]081002'!L55+'[4]081009'!L55+'[4]081010'!L55</f>
        <v>0</v>
      </c>
      <c r="M55" s="80" t="n">
        <f aca="false">'[4]080101'!M55+'[4]080102'!M55+'[4]080201'!M55+'[4]080203'!M55+'[4]080204( з окуп)'!M55+'[4]080205( з окуп)'!M55+'[4]080207'!M55+'[4]080208'!M55+'[4]080209'!M55+'[4]080300'!M55+'[4]080400'!M55+'[4]080500'!M55+'[4]080704'!M55+'[4]081001'!M55+'[4]081002'!M55+'[4]081009'!M55+'[4]081010'!M55</f>
        <v>0</v>
      </c>
    </row>
    <row r="56" s="76" customFormat="true" ht="31.5" hidden="false" customHeight="false" outlineLevel="0" collapsed="false">
      <c r="A56" s="70" t="s">
        <v>90</v>
      </c>
      <c r="B56" s="71" t="n">
        <v>2610</v>
      </c>
      <c r="C56" s="71" t="n">
        <v>290</v>
      </c>
      <c r="D56" s="73" t="n">
        <f aca="false">'[4]080101'!D56+'[4]080102'!D56+'[4]080201'!D56+'[4]080203'!D56+'[4]080204( з окуп)'!D56+'[4]080205( з окуп)'!D56+'[4]080207'!D56+'[4]080208'!D56+'[4]080209'!D56+'[4]080300'!D56+'[4]080400'!D56+'[4]080500'!D56+'[4]080704'!D56+'[4]081001'!D56+'[4]081002'!D56+'[4]081009'!D56+'[4]081010'!D56</f>
        <v>0</v>
      </c>
      <c r="E56" s="73" t="n">
        <f aca="false">'[4]080101'!E56+'[4]080102'!E56+'[4]080201'!E56+'[4]080203'!E56+'[4]080204( з окуп)'!E56+'[4]080205( з окуп)'!E56+'[4]080207'!E56+'[4]080208'!E56+'[4]080209'!E56+'[4]080300'!E56+'[4]080400'!E56+'[4]080500'!E56+'[4]080704'!E56+'[4]081001'!E56+'[4]081002'!E56+'[4]081009'!E56+'[4]081010'!E56</f>
        <v>0</v>
      </c>
      <c r="F56" s="73" t="n">
        <f aca="false">'[4]080101'!F56+'[4]080102'!F56+'[4]080201'!F56+'[4]080203'!F56+'[4]080204( з окуп)'!F56+'[4]080205( з окуп)'!F56+'[4]080207'!F56+'[4]080208'!F56+'[4]080209'!F56+'[4]080300'!F56+'[4]080400'!F56+'[4]080500'!F56+'[4]080704'!F56+'[4]081001'!F56+'[4]081002'!F56+'[4]081009'!F56+'[4]081010'!F56</f>
        <v>0</v>
      </c>
      <c r="G56" s="73" t="n">
        <f aca="false">'[4]080101'!G56+'[4]080102'!G56+'[4]080201'!G56+'[4]080203'!G56+'[4]080204( з окуп)'!G56+'[4]080205( з окуп)'!G56+'[4]080207'!G56+'[4]080208'!G56+'[4]080209'!G56+'[4]080300'!G56+'[4]080400'!G56+'[4]080500'!G56+'[4]080704'!G56+'[4]081001'!G56+'[4]081002'!G56+'[4]081009'!G56+'[4]081010'!G56</f>
        <v>0</v>
      </c>
      <c r="H56" s="73" t="n">
        <f aca="false">'[4]080101'!H56+'[4]080102'!H56+'[4]080201'!H56+'[4]080203'!H56+'[4]080204( з окуп)'!H56+'[4]080205( з окуп)'!H56+'[4]080207'!H56+'[4]080208'!H56+'[4]080209'!H56+'[4]080300'!H56+'[4]080400'!H56+'[4]080500'!H56+'[4]080704'!H56+'[4]081001'!H56+'[4]081002'!H56+'[4]081009'!H56+'[4]081010'!H56-'[4]080205( тільки крим)'!H56</f>
        <v>0</v>
      </c>
      <c r="I56" s="58" t="n">
        <f aca="false">'[4]080101'!I56+'[4]080102'!I56+'[4]080201'!I56+'[4]080203'!I56+'[4]080204( з окуп)'!I56+'[4]080205( з окуп)'!I56+'[4]080207'!I56+'[4]080208'!I56+'[4]080209'!I56+'[4]080300'!I56+'[4]080400'!I56+'[4]080500'!I56+'[4]080704'!I56+'[4]081001'!I56+'[4]081002'!I56+'[4]081009'!I56+'[4]081010'!I56-'[4]080000( тільки крим)'!H56</f>
        <v>0</v>
      </c>
      <c r="J56" s="73" t="n">
        <f aca="false">'[4]080101'!J56+'[4]080102'!J56+'[4]080201'!J56+'[4]080203'!J56+'[4]080204( з окуп)'!J56+'[4]080205( з окуп)'!J56+'[4]080207'!J56+'[4]080208'!J56+'[4]080209'!J56+'[4]080300'!J56+'[4]080400'!J56+'[4]080500'!J56+'[4]080704'!J56+'[4]081001'!J56+'[4]081002'!J56+'[4]081009'!J56+'[4]081010'!J56</f>
        <v>0</v>
      </c>
      <c r="K56" s="73" t="n">
        <f aca="false">'[4]080101'!K56+'[4]080102'!K56+'[4]080201'!K56+'[4]080203'!K56+'[4]080204( з окуп)'!K56+'[4]080205( з окуп)'!K56+'[4]080207'!K56+'[4]080208'!K56+'[4]080209'!K56+'[4]080300'!K56+'[4]080400'!K56+'[4]080500'!K56+'[4]080704'!K56+'[4]081001'!K56+'[4]081002'!K56+'[4]081009'!K56+'[4]081010'!K56</f>
        <v>0</v>
      </c>
      <c r="L56" s="73" t="n">
        <f aca="false">'[4]080101'!L56+'[4]080102'!L56+'[4]080201'!L56+'[4]080203'!L56+'[4]080204( з окуп)'!L56+'[4]080205( з окуп)'!L56+'[4]080207'!L56+'[4]080208'!L56+'[4]080209'!L56+'[4]080300'!L56+'[4]080400'!L56+'[4]080500'!L56+'[4]080704'!L56+'[4]081001'!L56+'[4]081002'!L56+'[4]081009'!L56+'[4]081010'!L56</f>
        <v>0</v>
      </c>
      <c r="M56" s="73" t="n">
        <f aca="false">'[4]080101'!M56+'[4]080102'!M56+'[4]080201'!M56+'[4]080203'!M56+'[4]080204( з окуп)'!M56+'[4]080205( з окуп)'!M56+'[4]080207'!M56+'[4]080208'!M56+'[4]080209'!M56+'[4]080300'!M56+'[4]080400'!M56+'[4]080500'!M56+'[4]080704'!M56+'[4]081001'!M56+'[4]081002'!M56+'[4]081009'!M56+'[4]081010'!M56</f>
        <v>0</v>
      </c>
    </row>
    <row r="57" s="76" customFormat="true" ht="31.5" hidden="false" customHeight="false" outlineLevel="0" collapsed="false">
      <c r="A57" s="70" t="s">
        <v>91</v>
      </c>
      <c r="B57" s="82" t="n">
        <v>2620</v>
      </c>
      <c r="C57" s="82" t="n">
        <v>300</v>
      </c>
      <c r="D57" s="73" t="n">
        <f aca="false">'[4]080101'!D57+'[4]080102'!D57+'[4]080201'!D57+'[4]080203'!D57+'[4]080204( з окуп)'!D57+'[4]080205( з окуп)'!D57+'[4]080207'!D57+'[4]080208'!D57+'[4]080209'!D57+'[4]080300'!D57+'[4]080400'!D57+'[4]080500'!D57+'[4]080704'!D57+'[4]081001'!D57+'[4]081002'!D57+'[4]081009'!D57+'[4]081010'!D57</f>
        <v>0</v>
      </c>
      <c r="E57" s="73" t="n">
        <f aca="false">'[4]080101'!E57+'[4]080102'!E57+'[4]080201'!E57+'[4]080203'!E57+'[4]080204( з окуп)'!E57+'[4]080205( з окуп)'!E57+'[4]080207'!E57+'[4]080208'!E57+'[4]080209'!E57+'[4]080300'!E57+'[4]080400'!E57+'[4]080500'!E57+'[4]080704'!E57+'[4]081001'!E57+'[4]081002'!E57+'[4]081009'!E57+'[4]081010'!E57</f>
        <v>0</v>
      </c>
      <c r="F57" s="73" t="n">
        <f aca="false">'[4]080101'!F57+'[4]080102'!F57+'[4]080201'!F57+'[4]080203'!F57+'[4]080204( з окуп)'!F57+'[4]080205( з окуп)'!F57+'[4]080207'!F57+'[4]080208'!F57+'[4]080209'!F57+'[4]080300'!F57+'[4]080400'!F57+'[4]080500'!F57+'[4]080704'!F57+'[4]081001'!F57+'[4]081002'!F57+'[4]081009'!F57+'[4]081010'!F57</f>
        <v>0</v>
      </c>
      <c r="G57" s="73" t="n">
        <f aca="false">'[4]080101'!G57+'[4]080102'!G57+'[4]080201'!G57+'[4]080203'!G57+'[4]080204( з окуп)'!G57+'[4]080205( з окуп)'!G57+'[4]080207'!G57+'[4]080208'!G57+'[4]080209'!G57+'[4]080300'!G57+'[4]080400'!G57+'[4]080500'!G57+'[4]080704'!G57+'[4]081001'!G57+'[4]081002'!G57+'[4]081009'!G57+'[4]081010'!G57</f>
        <v>0</v>
      </c>
      <c r="H57" s="73" t="n">
        <f aca="false">'[4]080101'!H57+'[4]080102'!H57+'[4]080201'!H57+'[4]080203'!H57+'[4]080204( з окуп)'!H57+'[4]080205( з окуп)'!H57+'[4]080207'!H57+'[4]080208'!H57+'[4]080209'!H57+'[4]080300'!H57+'[4]080400'!H57+'[4]080500'!H57+'[4]080704'!H57+'[4]081001'!H57+'[4]081002'!H57+'[4]081009'!H57+'[4]081010'!H57-'[4]080205( тільки крим)'!H57</f>
        <v>0</v>
      </c>
      <c r="I57" s="58" t="n">
        <f aca="false">'[4]080101'!I57+'[4]080102'!I57+'[4]080201'!I57+'[4]080203'!I57+'[4]080204( з окуп)'!I57+'[4]080205( з окуп)'!I57+'[4]080207'!I57+'[4]080208'!I57+'[4]080209'!I57+'[4]080300'!I57+'[4]080400'!I57+'[4]080500'!I57+'[4]080704'!I57+'[4]081001'!I57+'[4]081002'!I57+'[4]081009'!I57+'[4]081010'!I57-'[4]080000( тільки крим)'!H57</f>
        <v>0</v>
      </c>
      <c r="J57" s="73" t="n">
        <f aca="false">'[4]080101'!J57+'[4]080102'!J57+'[4]080201'!J57+'[4]080203'!J57+'[4]080204( з окуп)'!J57+'[4]080205( з окуп)'!J57+'[4]080207'!J57+'[4]080208'!J57+'[4]080209'!J57+'[4]080300'!J57+'[4]080400'!J57+'[4]080500'!J57+'[4]080704'!J57+'[4]081001'!J57+'[4]081002'!J57+'[4]081009'!J57+'[4]081010'!J57</f>
        <v>0</v>
      </c>
      <c r="K57" s="73" t="n">
        <f aca="false">'[4]080101'!K57+'[4]080102'!K57+'[4]080201'!K57+'[4]080203'!K57+'[4]080204( з окуп)'!K57+'[4]080205( з окуп)'!K57+'[4]080207'!K57+'[4]080208'!K57+'[4]080209'!K57+'[4]080300'!K57+'[4]080400'!K57+'[4]080500'!K57+'[4]080704'!K57+'[4]081001'!K57+'[4]081002'!K57+'[4]081009'!K57+'[4]081010'!K57</f>
        <v>0</v>
      </c>
      <c r="L57" s="73" t="n">
        <f aca="false">'[4]080101'!L57+'[4]080102'!L57+'[4]080201'!L57+'[4]080203'!L57+'[4]080204( з окуп)'!L57+'[4]080205( з окуп)'!L57+'[4]080207'!L57+'[4]080208'!L57+'[4]080209'!L57+'[4]080300'!L57+'[4]080400'!L57+'[4]080500'!L57+'[4]080704'!L57+'[4]081001'!L57+'[4]081002'!L57+'[4]081009'!L57+'[4]081010'!L57</f>
        <v>0</v>
      </c>
      <c r="M57" s="73" t="n">
        <f aca="false">'[4]080101'!M57+'[4]080102'!M57+'[4]080201'!M57+'[4]080203'!M57+'[4]080204( з окуп)'!M57+'[4]080205( з окуп)'!M57+'[4]080207'!M57+'[4]080208'!M57+'[4]080209'!M57+'[4]080300'!M57+'[4]080400'!M57+'[4]080500'!M57+'[4]080704'!M57+'[4]081001'!M57+'[4]081002'!M57+'[4]081009'!M57+'[4]081010'!M57</f>
        <v>0</v>
      </c>
    </row>
    <row r="58" s="76" customFormat="true" ht="31.5" hidden="false" customHeight="false" outlineLevel="0" collapsed="false">
      <c r="A58" s="70" t="s">
        <v>92</v>
      </c>
      <c r="B58" s="71" t="n">
        <v>2630</v>
      </c>
      <c r="C58" s="71" t="n">
        <v>310</v>
      </c>
      <c r="D58" s="73" t="n">
        <f aca="false">'[4]080101'!D58+'[4]080102'!D58+'[4]080201'!D58+'[4]080203'!D58+'[4]080204( з окуп)'!D58+'[4]080205( з окуп)'!D58+'[4]080207'!D58+'[4]080208'!D58+'[4]080209'!D58+'[4]080300'!D58+'[4]080400'!D58+'[4]080500'!D58+'[4]080704'!D58+'[4]081001'!D58+'[4]081002'!D58+'[4]081009'!D58+'[4]081010'!D58</f>
        <v>0</v>
      </c>
      <c r="E58" s="73" t="n">
        <f aca="false">'[4]080101'!E58+'[4]080102'!E58+'[4]080201'!E58+'[4]080203'!E58+'[4]080204( з окуп)'!E58+'[4]080205( з окуп)'!E58+'[4]080207'!E58+'[4]080208'!E58+'[4]080209'!E58+'[4]080300'!E58+'[4]080400'!E58+'[4]080500'!E58+'[4]080704'!E58+'[4]081001'!E58+'[4]081002'!E58+'[4]081009'!E58+'[4]081010'!E58</f>
        <v>0</v>
      </c>
      <c r="F58" s="73" t="n">
        <f aca="false">'[4]080101'!F58+'[4]080102'!F58+'[4]080201'!F58+'[4]080203'!F58+'[4]080204( з окуп)'!F58+'[4]080205( з окуп)'!F58+'[4]080207'!F58+'[4]080208'!F58+'[4]080209'!F58+'[4]080300'!F58+'[4]080400'!F58+'[4]080500'!F58+'[4]080704'!F58+'[4]081001'!F58+'[4]081002'!F58+'[4]081009'!F58+'[4]081010'!F58</f>
        <v>0</v>
      </c>
      <c r="G58" s="73" t="n">
        <f aca="false">'[4]080101'!G58+'[4]080102'!G58+'[4]080201'!G58+'[4]080203'!G58+'[4]080204( з окуп)'!G58+'[4]080205( з окуп)'!G58+'[4]080207'!G58+'[4]080208'!G58+'[4]080209'!G58+'[4]080300'!G58+'[4]080400'!G58+'[4]080500'!G58+'[4]080704'!G58+'[4]081001'!G58+'[4]081002'!G58+'[4]081009'!G58+'[4]081010'!G58</f>
        <v>0</v>
      </c>
      <c r="H58" s="73" t="n">
        <f aca="false">'[4]080101'!H58+'[4]080102'!H58+'[4]080201'!H58+'[4]080203'!H58+'[4]080204( з окуп)'!H58+'[4]080205( з окуп)'!H58+'[4]080207'!H58+'[4]080208'!H58+'[4]080209'!H58+'[4]080300'!H58+'[4]080400'!H58+'[4]080500'!H58+'[4]080704'!H58+'[4]081001'!H58+'[4]081002'!H58+'[4]081009'!H58+'[4]081010'!H58-'[4]080205( тільки крим)'!H58</f>
        <v>0</v>
      </c>
      <c r="I58" s="58" t="n">
        <f aca="false">'[4]080101'!I58+'[4]080102'!I58+'[4]080201'!I58+'[4]080203'!I58+'[4]080204( з окуп)'!I58+'[4]080205( з окуп)'!I58+'[4]080207'!I58+'[4]080208'!I58+'[4]080209'!I58+'[4]080300'!I58+'[4]080400'!I58+'[4]080500'!I58+'[4]080704'!I58+'[4]081001'!I58+'[4]081002'!I58+'[4]081009'!I58+'[4]081010'!I58-'[4]080000( тільки крим)'!H58</f>
        <v>0</v>
      </c>
      <c r="J58" s="73" t="n">
        <f aca="false">'[4]080101'!J58+'[4]080102'!J58+'[4]080201'!J58+'[4]080203'!J58+'[4]080204( з окуп)'!J58+'[4]080205( з окуп)'!J58+'[4]080207'!J58+'[4]080208'!J58+'[4]080209'!J58+'[4]080300'!J58+'[4]080400'!J58+'[4]080500'!J58+'[4]080704'!J58+'[4]081001'!J58+'[4]081002'!J58+'[4]081009'!J58+'[4]081010'!J58</f>
        <v>0</v>
      </c>
      <c r="K58" s="73" t="n">
        <f aca="false">'[4]080101'!K58+'[4]080102'!K58+'[4]080201'!K58+'[4]080203'!K58+'[4]080204( з окуп)'!K58+'[4]080205( з окуп)'!K58+'[4]080207'!K58+'[4]080208'!K58+'[4]080209'!K58+'[4]080300'!K58+'[4]080400'!K58+'[4]080500'!K58+'[4]080704'!K58+'[4]081001'!K58+'[4]081002'!K58+'[4]081009'!K58+'[4]081010'!K58</f>
        <v>0</v>
      </c>
      <c r="L58" s="73" t="n">
        <f aca="false">'[4]080101'!L58+'[4]080102'!L58+'[4]080201'!L58+'[4]080203'!L58+'[4]080204( з окуп)'!L58+'[4]080205( з окуп)'!L58+'[4]080207'!L58+'[4]080208'!L58+'[4]080209'!L58+'[4]080300'!L58+'[4]080400'!L58+'[4]080500'!L58+'[4]080704'!L58+'[4]081001'!L58+'[4]081002'!L58+'[4]081009'!L58+'[4]081010'!L58</f>
        <v>0</v>
      </c>
      <c r="M58" s="73" t="n">
        <f aca="false">'[4]080101'!M58+'[4]080102'!M58+'[4]080201'!M58+'[4]080203'!M58+'[4]080204( з окуп)'!M58+'[4]080205( з окуп)'!M58+'[4]080207'!M58+'[4]080208'!M58+'[4]080209'!M58+'[4]080300'!M58+'[4]080400'!M58+'[4]080500'!M58+'[4]080704'!M58+'[4]081001'!M58+'[4]081002'!M58+'[4]081009'!M58+'[4]081010'!M58</f>
        <v>0</v>
      </c>
    </row>
    <row r="59" customFormat="false" ht="16.5" hidden="false" customHeight="false" outlineLevel="0" collapsed="false">
      <c r="A59" s="68" t="s">
        <v>93</v>
      </c>
      <c r="B59" s="69" t="n">
        <v>2700</v>
      </c>
      <c r="C59" s="69" t="n">
        <v>320</v>
      </c>
      <c r="D59" s="80" t="n">
        <f aca="false">'[4]080101'!D59+'[4]080102'!D59+'[4]080201'!D59+'[4]080203'!D59+'[4]080204( з окуп)'!D59+'[4]080205( з окуп)'!D59+'[4]080207'!D59+'[4]080208'!D59+'[4]080209'!D59+'[4]080300'!D59+'[4]080400'!D59+'[4]080500'!D59+'[4]080704'!D59+'[4]081001'!D59+'[4]081002'!D59+'[4]081009'!D59+'[4]081010'!D59</f>
        <v>0</v>
      </c>
      <c r="E59" s="80" t="n">
        <f aca="false">'[4]080101'!E59+'[4]080102'!E59+'[4]080201'!E59+'[4]080203'!E59+'[4]080204( з окуп)'!E59+'[4]080205( з окуп)'!E59+'[4]080207'!E59+'[4]080208'!E59+'[4]080209'!E59+'[4]080300'!E59+'[4]080400'!E59+'[4]080500'!E59+'[4]080704'!E59+'[4]081001'!E59+'[4]081002'!E59+'[4]081009'!E59+'[4]081010'!E59</f>
        <v>0</v>
      </c>
      <c r="F59" s="80" t="n">
        <f aca="false">'[4]080101'!F59+'[4]080102'!F59+'[4]080201'!F59+'[4]080203'!F59+'[4]080204( з окуп)'!F59+'[4]080205( з окуп)'!F59+'[4]080207'!F59+'[4]080208'!F59+'[4]080209'!F59+'[4]080300'!F59+'[4]080400'!F59+'[4]080500'!F59+'[4]080704'!F59+'[4]081001'!F59+'[4]081002'!F59+'[4]081009'!F59+'[4]081010'!F59</f>
        <v>0</v>
      </c>
      <c r="G59" s="80" t="n">
        <f aca="false">'[4]080101'!G59+'[4]080102'!G59+'[4]080201'!G59+'[4]080203'!G59+'[4]080204( з окуп)'!G59+'[4]080205( з окуп)'!G59+'[4]080207'!G59+'[4]080208'!G59+'[4]080209'!G59+'[4]080300'!G59+'[4]080400'!G59+'[4]080500'!G59+'[4]080704'!G59+'[4]081001'!G59+'[4]081002'!G59+'[4]081009'!G59+'[4]081010'!G59</f>
        <v>0</v>
      </c>
      <c r="H59" s="80" t="n">
        <f aca="false">'[4]080101'!H59+'[4]080102'!H59+'[4]080201'!H59+'[4]080203'!H59+'[4]080204( з окуп)'!H59+'[4]080205( з окуп)'!H59+'[4]080207'!H59+'[4]080208'!H59+'[4]080209'!H59+'[4]080300'!H59+'[4]080400'!H59+'[4]080500'!H59+'[4]080704'!H59+'[4]081001'!H59+'[4]081002'!H59+'[4]081009'!H59+'[4]081010'!H59-'[4]080205( тільки крим)'!H59</f>
        <v>1727405.62</v>
      </c>
      <c r="I59" s="81" t="n">
        <f aca="false">'[4]080101'!I59+'[4]080102'!I59+'[4]080201'!I59+'[4]080203'!I59+'[4]080204( з окуп)'!I59+'[4]080205( з окуп)'!I59+'[4]080207'!I59+'[4]080208'!I59+'[4]080209'!I59+'[4]080300'!I59+'[4]080400'!I59+'[4]080500'!I59+'[4]080704'!I59+'[4]081001'!I59+'[4]081002'!I59+'[4]081009'!I59+'[4]081010'!I59-'[4]080000( тільки крим)'!H59</f>
        <v>12632.26</v>
      </c>
      <c r="J59" s="80" t="n">
        <f aca="false">'[4]080101'!J59+'[4]080102'!J59+'[4]080201'!J59+'[4]080203'!J59+'[4]080204( з окуп)'!J59+'[4]080205( з окуп)'!J59+'[4]080207'!J59+'[4]080208'!J59+'[4]080209'!J59+'[4]080300'!J59+'[4]080400'!J59+'[4]080500'!J59+'[4]080704'!J59+'[4]081001'!J59+'[4]081002'!J59+'[4]081009'!J59+'[4]081010'!J59</f>
        <v>0</v>
      </c>
      <c r="K59" s="80" t="n">
        <f aca="false">'[4]080101'!K59+'[4]080102'!K59+'[4]080201'!K59+'[4]080203'!K59+'[4]080204( з окуп)'!K59+'[4]080205( з окуп)'!K59+'[4]080207'!K59+'[4]080208'!K59+'[4]080209'!K59+'[4]080300'!K59+'[4]080400'!K59+'[4]080500'!K59+'[4]080704'!K59+'[4]081001'!K59+'[4]081002'!K59+'[4]081009'!K59+'[4]081010'!K59</f>
        <v>12632.26</v>
      </c>
      <c r="L59" s="80" t="n">
        <f aca="false">'[4]080101'!L59+'[4]080102'!L59+'[4]080201'!L59+'[4]080203'!L59+'[4]080204( з окуп)'!L59+'[4]080205( з окуп)'!L59+'[4]080207'!L59+'[4]080208'!L59+'[4]080209'!L59+'[4]080300'!L59+'[4]080400'!L59+'[4]080500'!L59+'[4]080704'!L59+'[4]081001'!L59+'[4]081002'!L59+'[4]081009'!L59+'[4]081010'!L59</f>
        <v>0</v>
      </c>
      <c r="M59" s="80" t="n">
        <f aca="false">'[4]080101'!M59+'[4]080102'!M59+'[4]080201'!M59+'[4]080203'!M59+'[4]080204( з окуп)'!M59+'[4]080205( з окуп)'!M59+'[4]080207'!M59+'[4]080208'!M59+'[4]080209'!M59+'[4]080300'!M59+'[4]080400'!M59+'[4]080500'!M59+'[4]080704'!M59+'[4]081001'!M59+'[4]081002'!M59+'[4]081009'!M59+'[4]081010'!M59</f>
        <v>12632.26</v>
      </c>
      <c r="Q59" s="1"/>
      <c r="R59" s="1"/>
    </row>
    <row r="60" customFormat="false" ht="16.5" hidden="false" customHeight="false" outlineLevel="0" collapsed="false">
      <c r="A60" s="75" t="s">
        <v>94</v>
      </c>
      <c r="B60" s="42" t="n">
        <v>2710</v>
      </c>
      <c r="C60" s="42" t="n">
        <v>330</v>
      </c>
      <c r="D60" s="73" t="n">
        <f aca="false">'[4]080101'!D60+'[4]080102'!D60+'[4]080201'!D60+'[4]080203'!D60+'[4]080204( з окуп)'!D60+'[4]080205( з окуп)'!D60+'[4]080207'!D60+'[4]080208'!D60+'[4]080209'!D60+'[4]080300'!D60+'[4]080400'!D60+'[4]080500'!D60+'[4]080704'!D60+'[4]081001'!D60+'[4]081002'!D60+'[4]081009'!D60+'[4]081010'!D60</f>
        <v>0</v>
      </c>
      <c r="E60" s="73" t="n">
        <f aca="false">'[4]080101'!E60+'[4]080102'!E60+'[4]080201'!E60+'[4]080203'!E60+'[4]080204( з окуп)'!E60+'[4]080205( з окуп)'!E60+'[4]080207'!E60+'[4]080208'!E60+'[4]080209'!E60+'[4]080300'!E60+'[4]080400'!E60+'[4]080500'!E60+'[4]080704'!E60+'[4]081001'!E60+'[4]081002'!E60+'[4]081009'!E60+'[4]081010'!E60</f>
        <v>0</v>
      </c>
      <c r="F60" s="73" t="n">
        <f aca="false">'[4]080101'!F60+'[4]080102'!F60+'[4]080201'!F60+'[4]080203'!F60+'[4]080204( з окуп)'!F60+'[4]080205( з окуп)'!F60+'[4]080207'!F60+'[4]080208'!F60+'[4]080209'!F60+'[4]080300'!F60+'[4]080400'!F60+'[4]080500'!F60+'[4]080704'!F60+'[4]081001'!F60+'[4]081002'!F60+'[4]081009'!F60+'[4]081010'!F60</f>
        <v>0</v>
      </c>
      <c r="G60" s="73" t="n">
        <f aca="false">'[4]080101'!G60+'[4]080102'!G60+'[4]080201'!G60+'[4]080203'!G60+'[4]080204( з окуп)'!G60+'[4]080205( з окуп)'!G60+'[4]080207'!G60+'[4]080208'!G60+'[4]080209'!G60+'[4]080300'!G60+'[4]080400'!G60+'[4]080500'!G60+'[4]080704'!G60+'[4]081001'!G60+'[4]081002'!G60+'[4]081009'!G60+'[4]081010'!G60</f>
        <v>0</v>
      </c>
      <c r="H60" s="73" t="n">
        <f aca="false">'[4]080101'!H60+'[4]080102'!H60+'[4]080201'!H60+'[4]080203'!H60+'[4]080204( з окуп)'!H60+'[4]080205( з окуп)'!H60+'[4]080207'!H60+'[4]080208'!H60+'[4]080209'!H60+'[4]080300'!H60+'[4]080400'!H60+'[4]080500'!H60+'[4]080704'!H60+'[4]081001'!H60+'[4]081002'!H60+'[4]081009'!H60+'[4]081010'!H60-'[4]080205( тільки крим)'!H60</f>
        <v>101141.64</v>
      </c>
      <c r="I60" s="58" t="n">
        <f aca="false">'[4]080101'!I60+'[4]080102'!I60+'[4]080201'!I60+'[4]080203'!I60+'[4]080204( з окуп)'!I60+'[4]080205( з окуп)'!I60+'[4]080207'!I60+'[4]080208'!I60+'[4]080209'!I60+'[4]080300'!I60+'[4]080400'!I60+'[4]080500'!I60+'[4]080704'!I60+'[4]081001'!I60+'[4]081002'!I60+'[4]081009'!I60+'[4]081010'!I60-'[4]080000( тільки крим)'!H60</f>
        <v>12632.26</v>
      </c>
      <c r="J60" s="73" t="n">
        <f aca="false">'[4]080101'!J60+'[4]080102'!J60+'[4]080201'!J60+'[4]080203'!J60+'[4]080204( з окуп)'!J60+'[4]080205( з окуп)'!J60+'[4]080207'!J60+'[4]080208'!J60+'[4]080209'!J60+'[4]080300'!J60+'[4]080400'!J60+'[4]080500'!J60+'[4]080704'!J60+'[4]081001'!J60+'[4]081002'!J60+'[4]081009'!J60+'[4]081010'!J60</f>
        <v>0</v>
      </c>
      <c r="K60" s="73" t="n">
        <f aca="false">'[4]080101'!K60+'[4]080102'!K60+'[4]080201'!K60+'[4]080203'!K60+'[4]080204( з окуп)'!K60+'[4]080205( з окуп)'!K60+'[4]080207'!K60+'[4]080208'!K60+'[4]080209'!K60+'[4]080300'!K60+'[4]080400'!K60+'[4]080500'!K60+'[4]080704'!K60+'[4]081001'!K60+'[4]081002'!K60+'[4]081009'!K60+'[4]081010'!K60</f>
        <v>12632.26</v>
      </c>
      <c r="L60" s="73" t="n">
        <f aca="false">'[4]080101'!L60+'[4]080102'!L60+'[4]080201'!L60+'[4]080203'!L60+'[4]080204( з окуп)'!L60+'[4]080205( з окуп)'!L60+'[4]080207'!L60+'[4]080208'!L60+'[4]080209'!L60+'[4]080300'!L60+'[4]080400'!L60+'[4]080500'!L60+'[4]080704'!L60+'[4]081001'!L60+'[4]081002'!L60+'[4]081009'!L60+'[4]081010'!L60</f>
        <v>0</v>
      </c>
      <c r="M60" s="73" t="n">
        <f aca="false">'[4]080101'!M60+'[4]080102'!M60+'[4]080201'!M60+'[4]080203'!M60+'[4]080204( з окуп)'!M60+'[4]080205( з окуп)'!M60+'[4]080207'!M60+'[4]080208'!M60+'[4]080209'!M60+'[4]080300'!M60+'[4]080400'!M60+'[4]080500'!M60+'[4]080704'!M60+'[4]081001'!M60+'[4]081002'!M60+'[4]081009'!M60+'[4]081010'!M60</f>
        <v>12632.26</v>
      </c>
      <c r="Q60" s="1"/>
      <c r="R60" s="1"/>
    </row>
    <row r="61" customFormat="false" ht="16.5" hidden="false" customHeight="false" outlineLevel="0" collapsed="false">
      <c r="A61" s="75" t="s">
        <v>95</v>
      </c>
      <c r="B61" s="42" t="n">
        <v>2720</v>
      </c>
      <c r="C61" s="42" t="n">
        <v>340</v>
      </c>
      <c r="D61" s="73" t="n">
        <f aca="false">'[4]080101'!D61+'[4]080102'!D61+'[4]080201'!D61+'[4]080203'!D61+'[4]080204( з окуп)'!D61+'[4]080205( з окуп)'!D61+'[4]080207'!D61+'[4]080208'!D61+'[4]080209'!D61+'[4]080300'!D61+'[4]080400'!D61+'[4]080500'!D61+'[4]080704'!D61+'[4]081001'!D61+'[4]081002'!D61+'[4]081009'!D61+'[4]081010'!D61</f>
        <v>0</v>
      </c>
      <c r="E61" s="73" t="n">
        <f aca="false">'[4]080101'!E61+'[4]080102'!E61+'[4]080201'!E61+'[4]080203'!E61+'[4]080204( з окуп)'!E61+'[4]080205( з окуп)'!E61+'[4]080207'!E61+'[4]080208'!E61+'[4]080209'!E61+'[4]080300'!E61+'[4]080400'!E61+'[4]080500'!E61+'[4]080704'!E61+'[4]081001'!E61+'[4]081002'!E61+'[4]081009'!E61+'[4]081010'!E61</f>
        <v>0</v>
      </c>
      <c r="F61" s="73" t="n">
        <f aca="false">'[4]080101'!F61+'[4]080102'!F61+'[4]080201'!F61+'[4]080203'!F61+'[4]080204( з окуп)'!F61+'[4]080205( з окуп)'!F61+'[4]080207'!F61+'[4]080208'!F61+'[4]080209'!F61+'[4]080300'!F61+'[4]080400'!F61+'[4]080500'!F61+'[4]080704'!F61+'[4]081001'!F61+'[4]081002'!F61+'[4]081009'!F61+'[4]081010'!F61</f>
        <v>0</v>
      </c>
      <c r="G61" s="73" t="n">
        <f aca="false">'[4]080101'!G61+'[4]080102'!G61+'[4]080201'!G61+'[4]080203'!G61+'[4]080204( з окуп)'!G61+'[4]080205( з окуп)'!G61+'[4]080207'!G61+'[4]080208'!G61+'[4]080209'!G61+'[4]080300'!G61+'[4]080400'!G61+'[4]080500'!G61+'[4]080704'!G61+'[4]081001'!G61+'[4]081002'!G61+'[4]081009'!G61+'[4]081010'!G61</f>
        <v>0</v>
      </c>
      <c r="H61" s="73" t="n">
        <f aca="false">'[4]080101'!H61+'[4]080102'!H61+'[4]080201'!H61+'[4]080203'!H61+'[4]080204( з окуп)'!H61+'[4]080205( з окуп)'!H61+'[4]080207'!H61+'[4]080208'!H61+'[4]080209'!H61+'[4]080300'!H61+'[4]080400'!H61+'[4]080500'!H61+'[4]080704'!H61+'[4]081001'!H61+'[4]081002'!H61+'[4]081009'!H61+'[4]081010'!H61-'[4]080205( тільки крим)'!H61</f>
        <v>0</v>
      </c>
      <c r="I61" s="58" t="n">
        <f aca="false">'[4]080101'!I61+'[4]080102'!I61+'[4]080201'!I61+'[4]080203'!I61+'[4]080204( з окуп)'!I61+'[4]080205( з окуп)'!I61+'[4]080207'!I61+'[4]080208'!I61+'[4]080209'!I61+'[4]080300'!I61+'[4]080400'!I61+'[4]080500'!I61+'[4]080704'!I61+'[4]081001'!I61+'[4]081002'!I61+'[4]081009'!I61+'[4]081010'!I61-'[4]080000( тільки крим)'!H61</f>
        <v>0</v>
      </c>
      <c r="J61" s="73" t="n">
        <f aca="false">'[4]080101'!J61+'[4]080102'!J61+'[4]080201'!J61+'[4]080203'!J61+'[4]080204( з окуп)'!J61+'[4]080205( з окуп)'!J61+'[4]080207'!J61+'[4]080208'!J61+'[4]080209'!J61+'[4]080300'!J61+'[4]080400'!J61+'[4]080500'!J61+'[4]080704'!J61+'[4]081001'!J61+'[4]081002'!J61+'[4]081009'!J61+'[4]081010'!J61</f>
        <v>0</v>
      </c>
      <c r="K61" s="73" t="n">
        <f aca="false">'[4]080101'!K61+'[4]080102'!K61+'[4]080201'!K61+'[4]080203'!K61+'[4]080204( з окуп)'!K61+'[4]080205( з окуп)'!K61+'[4]080207'!K61+'[4]080208'!K61+'[4]080209'!K61+'[4]080300'!K61+'[4]080400'!K61+'[4]080500'!K61+'[4]080704'!K61+'[4]081001'!K61+'[4]081002'!K61+'[4]081009'!K61+'[4]081010'!K61</f>
        <v>0</v>
      </c>
      <c r="L61" s="73" t="n">
        <f aca="false">'[4]080101'!L61+'[4]080102'!L61+'[4]080201'!L61+'[4]080203'!L61+'[4]080204( з окуп)'!L61+'[4]080205( з окуп)'!L61+'[4]080207'!L61+'[4]080208'!L61+'[4]080209'!L61+'[4]080300'!L61+'[4]080400'!L61+'[4]080500'!L61+'[4]080704'!L61+'[4]081001'!L61+'[4]081002'!L61+'[4]081009'!L61+'[4]081010'!L61</f>
        <v>0</v>
      </c>
      <c r="M61" s="73" t="n">
        <f aca="false">'[4]080101'!M61+'[4]080102'!M61+'[4]080201'!M61+'[4]080203'!M61+'[4]080204( з окуп)'!M61+'[4]080205( з окуп)'!M61+'[4]080207'!M61+'[4]080208'!M61+'[4]080209'!M61+'[4]080300'!M61+'[4]080400'!M61+'[4]080500'!M61+'[4]080704'!M61+'[4]081001'!M61+'[4]081002'!M61+'[4]081009'!M61+'[4]081010'!M61</f>
        <v>0</v>
      </c>
      <c r="Q61" s="1"/>
      <c r="R61" s="1"/>
    </row>
    <row r="62" s="52" customFormat="true" ht="16.5" hidden="false" customHeight="false" outlineLevel="0" collapsed="false">
      <c r="A62" s="70" t="s">
        <v>96</v>
      </c>
      <c r="B62" s="43" t="n">
        <v>2730</v>
      </c>
      <c r="C62" s="43" t="n">
        <v>350</v>
      </c>
      <c r="D62" s="73" t="n">
        <f aca="false">'[4]080101'!D62+'[4]080102'!D62+'[4]080201'!D62+'[4]080203'!D62+'[4]080204( з окуп)'!D62+'[4]080205( з окуп)'!D62+'[4]080207'!D62+'[4]080208'!D62+'[4]080209'!D62+'[4]080300'!D62+'[4]080400'!D62+'[4]080500'!D62+'[4]080704'!D62+'[4]081001'!D62+'[4]081002'!D62+'[4]081009'!D62+'[4]081010'!D62</f>
        <v>0</v>
      </c>
      <c r="E62" s="73" t="n">
        <f aca="false">'[4]080101'!E62+'[4]080102'!E62+'[4]080201'!E62+'[4]080203'!E62+'[4]080204( з окуп)'!E62+'[4]080205( з окуп)'!E62+'[4]080207'!E62+'[4]080208'!E62+'[4]080209'!E62+'[4]080300'!E62+'[4]080400'!E62+'[4]080500'!E62+'[4]080704'!E62+'[4]081001'!E62+'[4]081002'!E62+'[4]081009'!E62+'[4]081010'!E62</f>
        <v>0</v>
      </c>
      <c r="F62" s="73" t="n">
        <f aca="false">'[4]080101'!F62+'[4]080102'!F62+'[4]080201'!F62+'[4]080203'!F62+'[4]080204( з окуп)'!F62+'[4]080205( з окуп)'!F62+'[4]080207'!F62+'[4]080208'!F62+'[4]080209'!F62+'[4]080300'!F62+'[4]080400'!F62+'[4]080500'!F62+'[4]080704'!F62+'[4]081001'!F62+'[4]081002'!F62+'[4]081009'!F62+'[4]081010'!F62</f>
        <v>0</v>
      </c>
      <c r="G62" s="73" t="n">
        <f aca="false">'[4]080101'!G62+'[4]080102'!G62+'[4]080201'!G62+'[4]080203'!G62+'[4]080204( з окуп)'!G62+'[4]080205( з окуп)'!G62+'[4]080207'!G62+'[4]080208'!G62+'[4]080209'!G62+'[4]080300'!G62+'[4]080400'!G62+'[4]080500'!G62+'[4]080704'!G62+'[4]081001'!G62+'[4]081002'!G62+'[4]081009'!G62+'[4]081010'!G62</f>
        <v>0</v>
      </c>
      <c r="H62" s="73" t="n">
        <f aca="false">'[4]080101'!H62+'[4]080102'!H62+'[4]080201'!H62+'[4]080203'!H62+'[4]080204( з окуп)'!H62+'[4]080205( з окуп)'!H62+'[4]080207'!H62+'[4]080208'!H62+'[4]080209'!H62+'[4]080300'!H62+'[4]080400'!H62+'[4]080500'!H62+'[4]080704'!H62+'[4]081001'!H62+'[4]081002'!H62+'[4]081009'!H62+'[4]081010'!H62-'[4]080205( тільки крим)'!H62</f>
        <v>1626263.98</v>
      </c>
      <c r="I62" s="58" t="n">
        <f aca="false">'[4]080101'!I62+'[4]080102'!I62+'[4]080201'!I62+'[4]080203'!I62+'[4]080204( з окуп)'!I62+'[4]080205( з окуп)'!I62+'[4]080207'!I62+'[4]080208'!I62+'[4]080209'!I62+'[4]080300'!I62+'[4]080400'!I62+'[4]080500'!I62+'[4]080704'!I62+'[4]081001'!I62+'[4]081002'!I62+'[4]081009'!I62+'[4]081010'!I62-'[4]080000( тільки крим)'!H62</f>
        <v>0</v>
      </c>
      <c r="J62" s="73" t="n">
        <f aca="false">'[4]080101'!J62+'[4]080102'!J62+'[4]080201'!J62+'[4]080203'!J62+'[4]080204( з окуп)'!J62+'[4]080205( з окуп)'!J62+'[4]080207'!J62+'[4]080208'!J62+'[4]080209'!J62+'[4]080300'!J62+'[4]080400'!J62+'[4]080500'!J62+'[4]080704'!J62+'[4]081001'!J62+'[4]081002'!J62+'[4]081009'!J62+'[4]081010'!J62</f>
        <v>0</v>
      </c>
      <c r="K62" s="73" t="n">
        <f aca="false">'[4]080101'!K62+'[4]080102'!K62+'[4]080201'!K62+'[4]080203'!K62+'[4]080204( з окуп)'!K62+'[4]080205( з окуп)'!K62+'[4]080207'!K62+'[4]080208'!K62+'[4]080209'!K62+'[4]080300'!K62+'[4]080400'!K62+'[4]080500'!K62+'[4]080704'!K62+'[4]081001'!K62+'[4]081002'!K62+'[4]081009'!K62+'[4]081010'!K62</f>
        <v>0</v>
      </c>
      <c r="L62" s="73" t="n">
        <f aca="false">'[4]080101'!L62+'[4]080102'!L62+'[4]080201'!L62+'[4]080203'!L62+'[4]080204( з окуп)'!L62+'[4]080205( з окуп)'!L62+'[4]080207'!L62+'[4]080208'!L62+'[4]080209'!L62+'[4]080300'!L62+'[4]080400'!L62+'[4]080500'!L62+'[4]080704'!L62+'[4]081001'!L62+'[4]081002'!L62+'[4]081009'!L62+'[4]081010'!L62</f>
        <v>0</v>
      </c>
      <c r="M62" s="73" t="n">
        <f aca="false">'[4]080101'!M62+'[4]080102'!M62+'[4]080201'!M62+'[4]080203'!M62+'[4]080204( з окуп)'!M62+'[4]080205( з окуп)'!M62+'[4]080207'!M62+'[4]080208'!M62+'[4]080209'!M62+'[4]080300'!M62+'[4]080400'!M62+'[4]080500'!M62+'[4]080704'!M62+'[4]081001'!M62+'[4]081002'!M62+'[4]081009'!M62+'[4]081010'!M62</f>
        <v>0</v>
      </c>
    </row>
    <row r="63" s="52" customFormat="true" ht="16.5" hidden="false" customHeight="false" outlineLevel="0" collapsed="false">
      <c r="A63" s="83" t="s">
        <v>97</v>
      </c>
      <c r="B63" s="84" t="n">
        <v>2800</v>
      </c>
      <c r="C63" s="84" t="n">
        <v>360</v>
      </c>
      <c r="D63" s="85" t="n">
        <f aca="false">'[4]080101'!D63+'[4]080102'!D63+'[4]080201'!D63+'[4]080203'!D63+'[4]080204( з окуп)'!D63+'[4]080205( з окуп)'!D63+'[4]080207'!D63+'[4]080208'!D63+'[4]080209'!D63+'[4]080300'!D63+'[4]080400'!D63+'[4]080500'!D63+'[4]080704'!D63+'[4]081001'!D63+'[4]081002'!D63+'[4]081009'!D63+'[4]081010'!D63</f>
        <v>0</v>
      </c>
      <c r="E63" s="85" t="n">
        <f aca="false">'[4]080101'!E63+'[4]080102'!E63+'[4]080201'!E63+'[4]080203'!E63+'[4]080204( з окуп)'!E63+'[4]080205( з окуп)'!E63+'[4]080207'!E63+'[4]080208'!E63+'[4]080209'!E63+'[4]080300'!E63+'[4]080400'!E63+'[4]080500'!E63+'[4]080704'!E63+'[4]081001'!E63+'[4]081002'!E63+'[4]081009'!E63+'[4]081010'!E63</f>
        <v>0</v>
      </c>
      <c r="F63" s="85" t="n">
        <f aca="false">'[4]080101'!F63+'[4]080102'!F63+'[4]080201'!F63+'[4]080203'!F63+'[4]080204( з окуп)'!F63+'[4]080205( з окуп)'!F63+'[4]080207'!F63+'[4]080208'!F63+'[4]080209'!F63+'[4]080300'!F63+'[4]080400'!F63+'[4]080500'!F63+'[4]080704'!F63+'[4]081001'!F63+'[4]081002'!F63+'[4]081009'!F63+'[4]081010'!F63</f>
        <v>0</v>
      </c>
      <c r="G63" s="85" t="n">
        <f aca="false">'[4]080101'!G63+'[4]080102'!G63+'[4]080201'!G63+'[4]080203'!G63+'[4]080204( з окуп)'!G63+'[4]080205( з окуп)'!G63+'[4]080207'!G63+'[4]080208'!G63+'[4]080209'!G63+'[4]080300'!G63+'[4]080400'!G63+'[4]080500'!G63+'[4]080704'!G63+'[4]081001'!G63+'[4]081002'!G63+'[4]081009'!G63+'[4]081010'!G63</f>
        <v>0</v>
      </c>
      <c r="H63" s="85" t="n">
        <f aca="false">'[4]080101'!H63+'[4]080102'!H63+'[4]080201'!H63+'[4]080203'!H63+'[4]080204( з окуп)'!H63+'[4]080205( з окуп)'!H63+'[4]080207'!H63+'[4]080208'!H63+'[4]080209'!H63+'[4]080300'!H63+'[4]080400'!H63+'[4]080500'!H63+'[4]080704'!H63+'[4]081001'!H63+'[4]081002'!H63+'[4]081009'!H63+'[4]081010'!H63-'[4]080205( тільки крим)'!H63</f>
        <v>1228.91</v>
      </c>
      <c r="I63" s="81" t="n">
        <f aca="false">'[4]080101'!I63+'[4]080102'!I63+'[4]080201'!I63+'[4]080203'!I63+'[4]080204( з окуп)'!I63+'[4]080205( з окуп)'!I63+'[4]080207'!I63+'[4]080208'!I63+'[4]080209'!I63+'[4]080300'!I63+'[4]080400'!I63+'[4]080500'!I63+'[4]080704'!I63+'[4]081001'!I63+'[4]081002'!I63+'[4]081009'!I63+'[4]081010'!I63-'[4]080000( тільки крим)'!H63</f>
        <v>1089</v>
      </c>
      <c r="J63" s="85" t="n">
        <f aca="false">'[4]080101'!J63+'[4]080102'!J63+'[4]080201'!J63+'[4]080203'!J63+'[4]080204( з окуп)'!J63+'[4]080205( з окуп)'!J63+'[4]080207'!J63+'[4]080208'!J63+'[4]080209'!J63+'[4]080300'!J63+'[4]080400'!J63+'[4]080500'!J63+'[4]080704'!J63+'[4]081001'!J63+'[4]081002'!J63+'[4]081009'!J63+'[4]081010'!J63</f>
        <v>1089</v>
      </c>
      <c r="K63" s="85" t="n">
        <f aca="false">'[4]080101'!K63+'[4]080102'!K63+'[4]080201'!K63+'[4]080203'!K63+'[4]080204( з окуп)'!K63+'[4]080205( з окуп)'!K63+'[4]080207'!K63+'[4]080208'!K63+'[4]080209'!K63+'[4]080300'!K63+'[4]080400'!K63+'[4]080500'!K63+'[4]080704'!K63+'[4]081001'!K63+'[4]081002'!K63+'[4]081009'!K63+'[4]081010'!K63</f>
        <v>0</v>
      </c>
      <c r="L63" s="85" t="n">
        <f aca="false">'[4]080101'!L63+'[4]080102'!L63+'[4]080201'!L63+'[4]080203'!L63+'[4]080204( з окуп)'!L63+'[4]080205( з окуп)'!L63+'[4]080207'!L63+'[4]080208'!L63+'[4]080209'!L63+'[4]080300'!L63+'[4]080400'!L63+'[4]080500'!L63+'[4]080704'!L63+'[4]081001'!L63+'[4]081002'!L63+'[4]081009'!L63+'[4]081010'!L63</f>
        <v>0</v>
      </c>
      <c r="M63" s="85" t="n">
        <f aca="false">'[4]080101'!M63+'[4]080102'!M63+'[4]080201'!M63+'[4]080203'!M63+'[4]080204( з окуп)'!M63+'[4]080205( з окуп)'!M63+'[4]080207'!M63+'[4]080208'!M63+'[4]080209'!M63+'[4]080300'!M63+'[4]080400'!M63+'[4]080500'!M63+'[4]080704'!M63+'[4]081001'!M63+'[4]081002'!M63+'[4]081009'!M63+'[4]081010'!M63</f>
        <v>0</v>
      </c>
    </row>
    <row r="64" s="52" customFormat="true" ht="16.5" hidden="false" customHeight="false" outlineLevel="0" collapsed="false">
      <c r="A64" s="86" t="s">
        <v>98</v>
      </c>
      <c r="B64" s="84" t="n">
        <v>3000</v>
      </c>
      <c r="C64" s="84" t="n">
        <v>370</v>
      </c>
      <c r="D64" s="85" t="n">
        <f aca="false">'[4]080101'!D64+'[4]080102'!D64+'[4]080201'!D64+'[4]080203'!D64+'[4]080204( з окуп)'!D64+'[4]080205( з окуп)'!D64+'[4]080207'!D64+'[4]080208'!D64+'[4]080209'!D64+'[4]080300'!D64+'[4]080400'!D64+'[4]080500'!D64+'[4]080704'!D64+'[4]081001'!D64+'[4]081002'!D64+'[4]081009'!D64+'[4]081010'!D64</f>
        <v>0</v>
      </c>
      <c r="E64" s="85" t="n">
        <f aca="false">'[4]080101'!E64+'[4]080102'!E64+'[4]080201'!E64+'[4]080203'!E64+'[4]080204( з окуп)'!E64+'[4]080205( з окуп)'!E64+'[4]080207'!E64+'[4]080208'!E64+'[4]080209'!E64+'[4]080300'!E64+'[4]080400'!E64+'[4]080500'!E64+'[4]080704'!E64+'[4]081001'!E64+'[4]081002'!E64+'[4]081009'!E64+'[4]081010'!E64</f>
        <v>0</v>
      </c>
      <c r="F64" s="85" t="n">
        <f aca="false">'[4]080101'!F64+'[4]080102'!F64+'[4]080201'!F64+'[4]080203'!F64+'[4]080204( з окуп)'!F64+'[4]080205( з окуп)'!F64+'[4]080207'!F64+'[4]080208'!F64+'[4]080209'!F64+'[4]080300'!F64+'[4]080400'!F64+'[4]080500'!F64+'[4]080704'!F64+'[4]081001'!F64+'[4]081002'!F64+'[4]081009'!F64+'[4]081010'!F64</f>
        <v>0</v>
      </c>
      <c r="G64" s="85" t="n">
        <f aca="false">'[4]080101'!G64+'[4]080102'!G64+'[4]080201'!G64+'[4]080203'!G64+'[4]080204( з окуп)'!G64+'[4]080205( з окуп)'!G64+'[4]080207'!G64+'[4]080208'!G64+'[4]080209'!G64+'[4]080300'!G64+'[4]080400'!G64+'[4]080500'!G64+'[4]080704'!G64+'[4]081001'!G64+'[4]081002'!G64+'[4]081009'!G64+'[4]081010'!G64</f>
        <v>0</v>
      </c>
      <c r="H64" s="85" t="n">
        <f aca="false">'[4]080101'!H64+'[4]080102'!H64+'[4]080201'!H64+'[4]080203'!H64+'[4]080204( з окуп)'!H64+'[4]080205( з окуп)'!H64+'[4]080207'!H64+'[4]080208'!H64+'[4]080209'!H64+'[4]080300'!H64+'[4]080400'!H64+'[4]080500'!H64+'[4]080704'!H64+'[4]081001'!H64+'[4]081002'!H64+'[4]081009'!H64+'[4]081010'!H64-'[4]080205( тільки крим)'!H64</f>
        <v>74412</v>
      </c>
      <c r="I64" s="87" t="n">
        <f aca="false">'[4]080101'!I64+'[4]080102'!I64+'[4]080201'!I64+'[4]080203'!I64+'[4]080204( з окуп)'!I64+'[4]080205( з окуп)'!I64+'[4]080207'!I64+'[4]080208'!I64+'[4]080209'!I64+'[4]080300'!I64+'[4]080400'!I64+'[4]080500'!I64+'[4]080704'!I64+'[4]081001'!I64+'[4]081002'!I64+'[4]081009'!I64+'[4]081010'!I64-'[4]080000( тільки крим)'!H64</f>
        <v>0</v>
      </c>
      <c r="J64" s="85" t="n">
        <f aca="false">'[4]080101'!J64+'[4]080102'!J64+'[4]080201'!J64+'[4]080203'!J64+'[4]080204( з окуп)'!J64+'[4]080205( з окуп)'!J64+'[4]080207'!J64+'[4]080208'!J64+'[4]080209'!J64+'[4]080300'!J64+'[4]080400'!J64+'[4]080500'!J64+'[4]080704'!J64+'[4]081001'!J64+'[4]081002'!J64+'[4]081009'!J64+'[4]081010'!J64</f>
        <v>0</v>
      </c>
      <c r="K64" s="85" t="n">
        <f aca="false">'[4]080101'!K64+'[4]080102'!K64+'[4]080201'!K64+'[4]080203'!K64+'[4]080204( з окуп)'!K64+'[4]080205( з окуп)'!K64+'[4]080207'!K64+'[4]080208'!K64+'[4]080209'!K64+'[4]080300'!K64+'[4]080400'!K64+'[4]080500'!K64+'[4]080704'!K64+'[4]081001'!K64+'[4]081002'!K64+'[4]081009'!K64+'[4]081010'!K64</f>
        <v>0</v>
      </c>
      <c r="L64" s="85" t="n">
        <f aca="false">'[4]080101'!L64+'[4]080102'!L64+'[4]080201'!L64+'[4]080203'!L64+'[4]080204( з окуп)'!L64+'[4]080205( з окуп)'!L64+'[4]080207'!L64+'[4]080208'!L64+'[4]080209'!L64+'[4]080300'!L64+'[4]080400'!L64+'[4]080500'!L64+'[4]080704'!L64+'[4]081001'!L64+'[4]081002'!L64+'[4]081009'!L64+'[4]081010'!L64</f>
        <v>49860</v>
      </c>
      <c r="M64" s="85" t="n">
        <f aca="false">'[4]080101'!M64+'[4]080102'!M64+'[4]080201'!M64+'[4]080203'!M64+'[4]080204( з окуп)'!M64+'[4]080205( з окуп)'!M64+'[4]080207'!M64+'[4]080208'!M64+'[4]080209'!M64+'[4]080300'!M64+'[4]080400'!M64+'[4]080500'!M64+'[4]080704'!M64+'[4]081001'!M64+'[4]081002'!M64+'[4]081009'!M64+'[4]081010'!M64</f>
        <v>0</v>
      </c>
    </row>
    <row r="65" s="52" customFormat="true" ht="16.5" hidden="false" customHeight="false" outlineLevel="0" collapsed="false">
      <c r="A65" s="83" t="s">
        <v>99</v>
      </c>
      <c r="B65" s="84" t="n">
        <v>3100</v>
      </c>
      <c r="C65" s="84" t="n">
        <v>380</v>
      </c>
      <c r="D65" s="80" t="n">
        <f aca="false">'[4]080101'!D65+'[4]080102'!D65+'[4]080201'!D65+'[4]080203'!D65+'[4]080204( з окуп)'!D65+'[4]080205( з окуп)'!D65+'[4]080207'!D65+'[4]080208'!D65+'[4]080209'!D65+'[4]080300'!D65+'[4]080400'!D65+'[4]080500'!D65+'[4]080704'!D65+'[4]081001'!D65+'[4]081002'!D65+'[4]081009'!D65+'[4]081010'!D65</f>
        <v>0</v>
      </c>
      <c r="E65" s="80" t="n">
        <f aca="false">'[4]080101'!E65+'[4]080102'!E65+'[4]080201'!E65+'[4]080203'!E65+'[4]080204( з окуп)'!E65+'[4]080205( з окуп)'!E65+'[4]080207'!E65+'[4]080208'!E65+'[4]080209'!E65+'[4]080300'!E65+'[4]080400'!E65+'[4]080500'!E65+'[4]080704'!E65+'[4]081001'!E65+'[4]081002'!E65+'[4]081009'!E65+'[4]081010'!E65</f>
        <v>0</v>
      </c>
      <c r="F65" s="80" t="n">
        <f aca="false">'[4]080101'!F65+'[4]080102'!F65+'[4]080201'!F65+'[4]080203'!F65+'[4]080204( з окуп)'!F65+'[4]080205( з окуп)'!F65+'[4]080207'!F65+'[4]080208'!F65+'[4]080209'!F65+'[4]080300'!F65+'[4]080400'!F65+'[4]080500'!F65+'[4]080704'!F65+'[4]081001'!F65+'[4]081002'!F65+'[4]081009'!F65+'[4]081010'!F65</f>
        <v>0</v>
      </c>
      <c r="G65" s="80" t="n">
        <f aca="false">'[4]080101'!G65+'[4]080102'!G65+'[4]080201'!G65+'[4]080203'!G65+'[4]080204( з окуп)'!G65+'[4]080205( з окуп)'!G65+'[4]080207'!G65+'[4]080208'!G65+'[4]080209'!G65+'[4]080300'!G65+'[4]080400'!G65+'[4]080500'!G65+'[4]080704'!G65+'[4]081001'!G65+'[4]081002'!G65+'[4]081009'!G65+'[4]081010'!G65</f>
        <v>0</v>
      </c>
      <c r="H65" s="80" t="n">
        <f aca="false">'[4]080101'!H65+'[4]080102'!H65+'[4]080201'!H65+'[4]080203'!H65+'[4]080204( з окуп)'!H65+'[4]080205( з окуп)'!H65+'[4]080207'!H65+'[4]080208'!H65+'[4]080209'!H65+'[4]080300'!H65+'[4]080400'!H65+'[4]080500'!H65+'[4]080704'!H65+'[4]081001'!H65+'[4]081002'!H65+'[4]081009'!H65+'[4]081010'!H65-'[4]080205( тільки крим)'!H65</f>
        <v>74412</v>
      </c>
      <c r="I65" s="81" t="n">
        <f aca="false">'[4]080101'!I65+'[4]080102'!I65+'[4]080201'!I65+'[4]080203'!I65+'[4]080204( з окуп)'!I65+'[4]080205( з окуп)'!I65+'[4]080207'!I65+'[4]080208'!I65+'[4]080209'!I65+'[4]080300'!I65+'[4]080400'!I65+'[4]080500'!I65+'[4]080704'!I65+'[4]081001'!I65+'[4]081002'!I65+'[4]081009'!I65+'[4]081010'!I65-'[4]080000( тільки крим)'!H65</f>
        <v>0</v>
      </c>
      <c r="J65" s="80" t="n">
        <f aca="false">'[4]080101'!J65+'[4]080102'!J65+'[4]080201'!J65+'[4]080203'!J65+'[4]080204( з окуп)'!J65+'[4]080205( з окуп)'!J65+'[4]080207'!J65+'[4]080208'!J65+'[4]080209'!J65+'[4]080300'!J65+'[4]080400'!J65+'[4]080500'!J65+'[4]080704'!J65+'[4]081001'!J65+'[4]081002'!J65+'[4]081009'!J65+'[4]081010'!J65</f>
        <v>0</v>
      </c>
      <c r="K65" s="80" t="n">
        <f aca="false">'[4]080101'!K65+'[4]080102'!K65+'[4]080201'!K65+'[4]080203'!K65+'[4]080204( з окуп)'!K65+'[4]080205( з окуп)'!K65+'[4]080207'!K65+'[4]080208'!K65+'[4]080209'!K65+'[4]080300'!K65+'[4]080400'!K65+'[4]080500'!K65+'[4]080704'!K65+'[4]081001'!K65+'[4]081002'!K65+'[4]081009'!K65+'[4]081010'!K65</f>
        <v>0</v>
      </c>
      <c r="L65" s="80" t="n">
        <f aca="false">'[4]080101'!L65+'[4]080102'!L65+'[4]080201'!L65+'[4]080203'!L65+'[4]080204( з окуп)'!L65+'[4]080205( з окуп)'!L65+'[4]080207'!L65+'[4]080208'!L65+'[4]080209'!L65+'[4]080300'!L65+'[4]080400'!L65+'[4]080500'!L65+'[4]080704'!L65+'[4]081001'!L65+'[4]081002'!L65+'[4]081009'!L65+'[4]081010'!L65</f>
        <v>49860</v>
      </c>
      <c r="M65" s="80" t="n">
        <f aca="false">'[4]080101'!M65+'[4]080102'!M65+'[4]080201'!M65+'[4]080203'!M65+'[4]080204( з окуп)'!M65+'[4]080205( з окуп)'!M65+'[4]080207'!M65+'[4]080208'!M65+'[4]080209'!M65+'[4]080300'!M65+'[4]080400'!M65+'[4]080500'!M65+'[4]080704'!M65+'[4]081001'!M65+'[4]081002'!M65+'[4]081009'!M65+'[4]081010'!M65</f>
        <v>0</v>
      </c>
    </row>
    <row r="66" s="76" customFormat="true" ht="31.5" hidden="false" customHeight="false" outlineLevel="0" collapsed="false">
      <c r="A66" s="70" t="s">
        <v>100</v>
      </c>
      <c r="B66" s="71" t="n">
        <v>3110</v>
      </c>
      <c r="C66" s="71" t="n">
        <v>390</v>
      </c>
      <c r="D66" s="73" t="n">
        <f aca="false">'[4]080101'!D66+'[4]080102'!D66+'[4]080201'!D66+'[4]080203'!D66+'[4]080204( з окуп)'!D66+'[4]080205( з окуп)'!D66+'[4]080207'!D66+'[4]080208'!D66+'[4]080209'!D66+'[4]080300'!D66+'[4]080400'!D66+'[4]080500'!D66+'[4]080704'!D66+'[4]081001'!D66+'[4]081002'!D66+'[4]081009'!D66+'[4]081010'!D66</f>
        <v>0</v>
      </c>
      <c r="E66" s="73" t="n">
        <f aca="false">'[4]080101'!E66+'[4]080102'!E66+'[4]080201'!E66+'[4]080203'!E66+'[4]080204( з окуп)'!E66+'[4]080205( з окуп)'!E66+'[4]080207'!E66+'[4]080208'!E66+'[4]080209'!E66+'[4]080300'!E66+'[4]080400'!E66+'[4]080500'!E66+'[4]080704'!E66+'[4]081001'!E66+'[4]081002'!E66+'[4]081009'!E66+'[4]081010'!E66</f>
        <v>0</v>
      </c>
      <c r="F66" s="73" t="n">
        <f aca="false">'[4]080101'!F66+'[4]080102'!F66+'[4]080201'!F66+'[4]080203'!F66+'[4]080204( з окуп)'!F66+'[4]080205( з окуп)'!F66+'[4]080207'!F66+'[4]080208'!F66+'[4]080209'!F66+'[4]080300'!F66+'[4]080400'!F66+'[4]080500'!F66+'[4]080704'!F66+'[4]081001'!F66+'[4]081002'!F66+'[4]081009'!F66+'[4]081010'!F66</f>
        <v>0</v>
      </c>
      <c r="G66" s="73" t="n">
        <f aca="false">'[4]080101'!G66+'[4]080102'!G66+'[4]080201'!G66+'[4]080203'!G66+'[4]080204( з окуп)'!G66+'[4]080205( з окуп)'!G66+'[4]080207'!G66+'[4]080208'!G66+'[4]080209'!G66+'[4]080300'!G66+'[4]080400'!G66+'[4]080500'!G66+'[4]080704'!G66+'[4]081001'!G66+'[4]081002'!G66+'[4]081009'!G66+'[4]081010'!G66</f>
        <v>0</v>
      </c>
      <c r="H66" s="73" t="n">
        <f aca="false">'[4]080101'!H66+'[4]080102'!H66+'[4]080201'!H66+'[4]080203'!H66+'[4]080204( з окуп)'!H66+'[4]080205( з окуп)'!H66+'[4]080207'!H66+'[4]080208'!H66+'[4]080209'!H66+'[4]080300'!H66+'[4]080400'!H66+'[4]080500'!H66+'[4]080704'!H66+'[4]081001'!H66+'[4]081002'!H66+'[4]081009'!H66+'[4]081010'!H66-'[4]080205( тільки крим)'!H66</f>
        <v>0</v>
      </c>
      <c r="I66" s="58" t="n">
        <f aca="false">'[4]080101'!I66+'[4]080102'!I66+'[4]080201'!I66+'[4]080203'!I66+'[4]080204( з окуп)'!I66+'[4]080205( з окуп)'!I66+'[4]080207'!I66+'[4]080208'!I66+'[4]080209'!I66+'[4]080300'!I66+'[4]080400'!I66+'[4]080500'!I66+'[4]080704'!I66+'[4]081001'!I66+'[4]081002'!I66+'[4]081009'!I66+'[4]081010'!I66-'[4]080000( тільки крим)'!H66</f>
        <v>0</v>
      </c>
      <c r="J66" s="73" t="n">
        <f aca="false">'[4]080101'!J66+'[4]080102'!J66+'[4]080201'!J66+'[4]080203'!J66+'[4]080204( з окуп)'!J66+'[4]080205( з окуп)'!J66+'[4]080207'!J66+'[4]080208'!J66+'[4]080209'!J66+'[4]080300'!J66+'[4]080400'!J66+'[4]080500'!J66+'[4]080704'!J66+'[4]081001'!J66+'[4]081002'!J66+'[4]081009'!J66+'[4]081010'!J66</f>
        <v>0</v>
      </c>
      <c r="K66" s="73" t="n">
        <f aca="false">'[4]080101'!K66+'[4]080102'!K66+'[4]080201'!K66+'[4]080203'!K66+'[4]080204( з окуп)'!K66+'[4]080205( з окуп)'!K66+'[4]080207'!K66+'[4]080208'!K66+'[4]080209'!K66+'[4]080300'!K66+'[4]080400'!K66+'[4]080500'!K66+'[4]080704'!K66+'[4]081001'!K66+'[4]081002'!K66+'[4]081009'!K66+'[4]081010'!K66</f>
        <v>0</v>
      </c>
      <c r="L66" s="73" t="n">
        <f aca="false">'[4]080101'!L66+'[4]080102'!L66+'[4]080201'!L66+'[4]080203'!L66+'[4]080204( з окуп)'!L66+'[4]080205( з окуп)'!L66+'[4]080207'!L66+'[4]080208'!L66+'[4]080209'!L66+'[4]080300'!L66+'[4]080400'!L66+'[4]080500'!L66+'[4]080704'!L66+'[4]081001'!L66+'[4]081002'!L66+'[4]081009'!L66+'[4]081010'!L66</f>
        <v>0</v>
      </c>
      <c r="M66" s="73" t="n">
        <f aca="false">'[4]080101'!M66+'[4]080102'!M66+'[4]080201'!M66+'[4]080203'!M66+'[4]080204( з окуп)'!M66+'[4]080205( з окуп)'!M66+'[4]080207'!M66+'[4]080208'!M66+'[4]080209'!M66+'[4]080300'!M66+'[4]080400'!M66+'[4]080500'!M66+'[4]080704'!M66+'[4]081001'!M66+'[4]081002'!M66+'[4]081009'!M66+'[4]081010'!M66</f>
        <v>0</v>
      </c>
    </row>
    <row r="67" s="76" customFormat="true" ht="16.5" hidden="false" customHeight="false" outlineLevel="0" collapsed="false">
      <c r="A67" s="70" t="s">
        <v>101</v>
      </c>
      <c r="B67" s="71" t="n">
        <v>3120</v>
      </c>
      <c r="C67" s="71" t="n">
        <v>400</v>
      </c>
      <c r="D67" s="58" t="n">
        <f aca="false">'[4]080101'!D67+'[4]080102'!D67+'[4]080201'!D67+'[4]080203'!D67+'[4]080204( з окуп)'!D67+'[4]080205( з окуп)'!D67+'[4]080207'!D67+'[4]080208'!D67+'[4]080209'!D67+'[4]080300'!D67+'[4]080400'!D67+'[4]080500'!D67+'[4]080704'!D67+'[4]081001'!D67+'[4]081002'!D67+'[4]081009'!D67+'[4]081010'!D67</f>
        <v>0</v>
      </c>
      <c r="E67" s="58" t="n">
        <f aca="false">'[4]080101'!E67+'[4]080102'!E67+'[4]080201'!E67+'[4]080203'!E67+'[4]080204( з окуп)'!E67+'[4]080205( з окуп)'!E67+'[4]080207'!E67+'[4]080208'!E67+'[4]080209'!E67+'[4]080300'!E67+'[4]080400'!E67+'[4]080500'!E67+'[4]080704'!E67+'[4]081001'!E67+'[4]081002'!E67+'[4]081009'!E67+'[4]081010'!E67</f>
        <v>0</v>
      </c>
      <c r="F67" s="58" t="n">
        <f aca="false">'[4]080101'!F67+'[4]080102'!F67+'[4]080201'!F67+'[4]080203'!F67+'[4]080204( з окуп)'!F67+'[4]080205( з окуп)'!F67+'[4]080207'!F67+'[4]080208'!F67+'[4]080209'!F67+'[4]080300'!F67+'[4]080400'!F67+'[4]080500'!F67+'[4]080704'!F67+'[4]081001'!F67+'[4]081002'!F67+'[4]081009'!F67+'[4]081010'!F67</f>
        <v>0</v>
      </c>
      <c r="G67" s="58" t="n">
        <f aca="false">'[4]080101'!G67+'[4]080102'!G67+'[4]080201'!G67+'[4]080203'!G67+'[4]080204( з окуп)'!G67+'[4]080205( з окуп)'!G67+'[4]080207'!G67+'[4]080208'!G67+'[4]080209'!G67+'[4]080300'!G67+'[4]080400'!G67+'[4]080500'!G67+'[4]080704'!G67+'[4]081001'!G67+'[4]081002'!G67+'[4]081009'!G67+'[4]081010'!G67</f>
        <v>0</v>
      </c>
      <c r="H67" s="58" t="n">
        <f aca="false">'[4]080101'!H67+'[4]080102'!H67+'[4]080201'!H67+'[4]080203'!H67+'[4]080204( з окуп)'!H67+'[4]080205( з окуп)'!H67+'[4]080207'!H67+'[4]080208'!H67+'[4]080209'!H67+'[4]080300'!H67+'[4]080400'!H67+'[4]080500'!H67+'[4]080704'!H67+'[4]081001'!H67+'[4]081002'!H67+'[4]081009'!H67+'[4]081010'!H67-'[4]080205( тільки крим)'!H67</f>
        <v>0</v>
      </c>
      <c r="I67" s="58" t="n">
        <f aca="false">'[4]080101'!I67+'[4]080102'!I67+'[4]080201'!I67+'[4]080203'!I67+'[4]080204( з окуп)'!I67+'[4]080205( з окуп)'!I67+'[4]080207'!I67+'[4]080208'!I67+'[4]080209'!I67+'[4]080300'!I67+'[4]080400'!I67+'[4]080500'!I67+'[4]080704'!I67+'[4]081001'!I67+'[4]081002'!I67+'[4]081009'!I67+'[4]081010'!I67-'[4]080000( тільки крим)'!H67</f>
        <v>0</v>
      </c>
      <c r="J67" s="58" t="n">
        <f aca="false">'[4]080101'!J67+'[4]080102'!J67+'[4]080201'!J67+'[4]080203'!J67+'[4]080204( з окуп)'!J67+'[4]080205( з окуп)'!J67+'[4]080207'!J67+'[4]080208'!J67+'[4]080209'!J67+'[4]080300'!J67+'[4]080400'!J67+'[4]080500'!J67+'[4]080704'!J67+'[4]081001'!J67+'[4]081002'!J67+'[4]081009'!J67+'[4]081010'!J67</f>
        <v>0</v>
      </c>
      <c r="K67" s="58" t="n">
        <f aca="false">'[4]080101'!K67+'[4]080102'!K67+'[4]080201'!K67+'[4]080203'!K67+'[4]080204( з окуп)'!K67+'[4]080205( з окуп)'!K67+'[4]080207'!K67+'[4]080208'!K67+'[4]080209'!K67+'[4]080300'!K67+'[4]080400'!K67+'[4]080500'!K67+'[4]080704'!K67+'[4]081001'!K67+'[4]081002'!K67+'[4]081009'!K67+'[4]081010'!K67</f>
        <v>0</v>
      </c>
      <c r="L67" s="58" t="n">
        <f aca="false">'[4]080101'!L67+'[4]080102'!L67+'[4]080201'!L67+'[4]080203'!L67+'[4]080204( з окуп)'!L67+'[4]080205( з окуп)'!L67+'[4]080207'!L67+'[4]080208'!L67+'[4]080209'!L67+'[4]080300'!L67+'[4]080400'!L67+'[4]080500'!L67+'[4]080704'!L67+'[4]081001'!L67+'[4]081002'!L67+'[4]081009'!L67+'[4]081010'!L67</f>
        <v>0</v>
      </c>
      <c r="M67" s="58" t="n">
        <f aca="false">'[4]080101'!M67+'[4]080102'!M67+'[4]080201'!M67+'[4]080203'!M67+'[4]080204( з окуп)'!M67+'[4]080205( з окуп)'!M67+'[4]080207'!M67+'[4]080208'!M67+'[4]080209'!M67+'[4]080300'!M67+'[4]080400'!M67+'[4]080500'!M67+'[4]080704'!M67+'[4]081001'!M67+'[4]081002'!M67+'[4]081009'!M67+'[4]081010'!M67</f>
        <v>0</v>
      </c>
    </row>
    <row r="68" customFormat="false" ht="16.5" hidden="false" customHeight="false" outlineLevel="0" collapsed="false">
      <c r="A68" s="70" t="s">
        <v>102</v>
      </c>
      <c r="B68" s="71" t="n">
        <v>3121</v>
      </c>
      <c r="C68" s="71" t="n">
        <v>410</v>
      </c>
      <c r="D68" s="73" t="n">
        <f aca="false">'[4]080101'!D68+'[4]080102'!D68+'[4]080201'!D68+'[4]080203'!D68+'[4]080204( з окуп)'!D68+'[4]080205( з окуп)'!D68+'[4]080207'!D68+'[4]080208'!D68+'[4]080209'!D68+'[4]080300'!D68+'[4]080400'!D68+'[4]080500'!D68+'[4]080704'!D68+'[4]081001'!D68+'[4]081002'!D68+'[4]081009'!D68+'[4]081010'!D68</f>
        <v>0</v>
      </c>
      <c r="E68" s="73" t="n">
        <f aca="false">'[4]080101'!E68+'[4]080102'!E68+'[4]080201'!E68+'[4]080203'!E68+'[4]080204( з окуп)'!E68+'[4]080205( з окуп)'!E68+'[4]080207'!E68+'[4]080208'!E68+'[4]080209'!E68+'[4]080300'!E68+'[4]080400'!E68+'[4]080500'!E68+'[4]080704'!E68+'[4]081001'!E68+'[4]081002'!E68+'[4]081009'!E68+'[4]081010'!E68</f>
        <v>0</v>
      </c>
      <c r="F68" s="73" t="n">
        <f aca="false">'[4]080101'!F68+'[4]080102'!F68+'[4]080201'!F68+'[4]080203'!F68+'[4]080204( з окуп)'!F68+'[4]080205( з окуп)'!F68+'[4]080207'!F68+'[4]080208'!F68+'[4]080209'!F68+'[4]080300'!F68+'[4]080400'!F68+'[4]080500'!F68+'[4]080704'!F68+'[4]081001'!F68+'[4]081002'!F68+'[4]081009'!F68+'[4]081010'!F68</f>
        <v>0</v>
      </c>
      <c r="G68" s="73" t="n">
        <f aca="false">'[4]080101'!G68+'[4]080102'!G68+'[4]080201'!G68+'[4]080203'!G68+'[4]080204( з окуп)'!G68+'[4]080205( з окуп)'!G68+'[4]080207'!G68+'[4]080208'!G68+'[4]080209'!G68+'[4]080300'!G68+'[4]080400'!G68+'[4]080500'!G68+'[4]080704'!G68+'[4]081001'!G68+'[4]081002'!G68+'[4]081009'!G68+'[4]081010'!G68</f>
        <v>0</v>
      </c>
      <c r="H68" s="73" t="n">
        <f aca="false">'[4]080101'!H68+'[4]080102'!H68+'[4]080201'!H68+'[4]080203'!H68+'[4]080204( з окуп)'!H68+'[4]080205( з окуп)'!H68+'[4]080207'!H68+'[4]080208'!H68+'[4]080209'!H68+'[4]080300'!H68+'[4]080400'!H68+'[4]080500'!H68+'[4]080704'!H68+'[4]081001'!H68+'[4]081002'!H68+'[4]081009'!H68+'[4]081010'!H68-'[4]080205( тільки крим)'!H68</f>
        <v>0</v>
      </c>
      <c r="I68" s="58" t="n">
        <f aca="false">'[4]080101'!I68+'[4]080102'!I68+'[4]080201'!I68+'[4]080203'!I68+'[4]080204( з окуп)'!I68+'[4]080205( з окуп)'!I68+'[4]080207'!I68+'[4]080208'!I68+'[4]080209'!I68+'[4]080300'!I68+'[4]080400'!I68+'[4]080500'!I68+'[4]080704'!I68+'[4]081001'!I68+'[4]081002'!I68+'[4]081009'!I68+'[4]081010'!I68-'[4]080000( тільки крим)'!H68</f>
        <v>0</v>
      </c>
      <c r="J68" s="73" t="n">
        <f aca="false">'[4]080101'!J68+'[4]080102'!J68+'[4]080201'!J68+'[4]080203'!J68+'[4]080204( з окуп)'!J68+'[4]080205( з окуп)'!J68+'[4]080207'!J68+'[4]080208'!J68+'[4]080209'!J68+'[4]080300'!J68+'[4]080400'!J68+'[4]080500'!J68+'[4]080704'!J68+'[4]081001'!J68+'[4]081002'!J68+'[4]081009'!J68+'[4]081010'!J68</f>
        <v>0</v>
      </c>
      <c r="K68" s="73" t="n">
        <f aca="false">'[4]080101'!K68+'[4]080102'!K68+'[4]080201'!K68+'[4]080203'!K68+'[4]080204( з окуп)'!K68+'[4]080205( з окуп)'!K68+'[4]080207'!K68+'[4]080208'!K68+'[4]080209'!K68+'[4]080300'!K68+'[4]080400'!K68+'[4]080500'!K68+'[4]080704'!K68+'[4]081001'!K68+'[4]081002'!K68+'[4]081009'!K68+'[4]081010'!K68</f>
        <v>0</v>
      </c>
      <c r="L68" s="73" t="n">
        <f aca="false">'[4]080101'!L68+'[4]080102'!L68+'[4]080201'!L68+'[4]080203'!L68+'[4]080204( з окуп)'!L68+'[4]080205( з окуп)'!L68+'[4]080207'!L68+'[4]080208'!L68+'[4]080209'!L68+'[4]080300'!L68+'[4]080400'!L68+'[4]080500'!L68+'[4]080704'!L68+'[4]081001'!L68+'[4]081002'!L68+'[4]081009'!L68+'[4]081010'!L68</f>
        <v>0</v>
      </c>
      <c r="M68" s="73" t="n">
        <f aca="false">'[4]080101'!M68+'[4]080102'!M68+'[4]080201'!M68+'[4]080203'!M68+'[4]080204( з окуп)'!M68+'[4]080205( з окуп)'!M68+'[4]080207'!M68+'[4]080208'!M68+'[4]080209'!M68+'[4]080300'!M68+'[4]080400'!M68+'[4]080500'!M68+'[4]080704'!M68+'[4]081001'!M68+'[4]081002'!M68+'[4]081009'!M68+'[4]081010'!M68</f>
        <v>0</v>
      </c>
      <c r="Q68" s="1"/>
      <c r="R68" s="1"/>
    </row>
    <row r="69" customFormat="false" ht="31.5" hidden="false" customHeight="false" outlineLevel="0" collapsed="false">
      <c r="A69" s="70" t="s">
        <v>103</v>
      </c>
      <c r="B69" s="71" t="n">
        <v>3122</v>
      </c>
      <c r="C69" s="71" t="n">
        <v>420</v>
      </c>
      <c r="D69" s="73" t="n">
        <f aca="false">'[4]080101'!D69+'[4]080102'!D69+'[4]080201'!D69+'[4]080203'!D69+'[4]080204( з окуп)'!D69+'[4]080205( з окуп)'!D69+'[4]080207'!D69+'[4]080208'!D69+'[4]080209'!D69+'[4]080300'!D69+'[4]080400'!D69+'[4]080500'!D69+'[4]080704'!D69+'[4]081001'!D69+'[4]081002'!D69+'[4]081009'!D69+'[4]081010'!D69</f>
        <v>0</v>
      </c>
      <c r="E69" s="73" t="n">
        <f aca="false">'[4]080101'!E69+'[4]080102'!E69+'[4]080201'!E69+'[4]080203'!E69+'[4]080204( з окуп)'!E69+'[4]080205( з окуп)'!E69+'[4]080207'!E69+'[4]080208'!E69+'[4]080209'!E69+'[4]080300'!E69+'[4]080400'!E69+'[4]080500'!E69+'[4]080704'!E69+'[4]081001'!E69+'[4]081002'!E69+'[4]081009'!E69+'[4]081010'!E69</f>
        <v>0</v>
      </c>
      <c r="F69" s="73" t="n">
        <f aca="false">'[4]080101'!F69+'[4]080102'!F69+'[4]080201'!F69+'[4]080203'!F69+'[4]080204( з окуп)'!F69+'[4]080205( з окуп)'!F69+'[4]080207'!F69+'[4]080208'!F69+'[4]080209'!F69+'[4]080300'!F69+'[4]080400'!F69+'[4]080500'!F69+'[4]080704'!F69+'[4]081001'!F69+'[4]081002'!F69+'[4]081009'!F69+'[4]081010'!F69</f>
        <v>0</v>
      </c>
      <c r="G69" s="73" t="n">
        <f aca="false">'[4]080101'!G69+'[4]080102'!G69+'[4]080201'!G69+'[4]080203'!G69+'[4]080204( з окуп)'!G69+'[4]080205( з окуп)'!G69+'[4]080207'!G69+'[4]080208'!G69+'[4]080209'!G69+'[4]080300'!G69+'[4]080400'!G69+'[4]080500'!G69+'[4]080704'!G69+'[4]081001'!G69+'[4]081002'!G69+'[4]081009'!G69+'[4]081010'!G69</f>
        <v>0</v>
      </c>
      <c r="H69" s="73" t="n">
        <f aca="false">'[4]080101'!H69+'[4]080102'!H69+'[4]080201'!H69+'[4]080203'!H69+'[4]080204( з окуп)'!H69+'[4]080205( з окуп)'!H69+'[4]080207'!H69+'[4]080208'!H69+'[4]080209'!H69+'[4]080300'!H69+'[4]080400'!H69+'[4]080500'!H69+'[4]080704'!H69+'[4]081001'!H69+'[4]081002'!H69+'[4]081009'!H69+'[4]081010'!H69-'[4]080205( тільки крим)'!H69</f>
        <v>0</v>
      </c>
      <c r="I69" s="58" t="n">
        <f aca="false">'[4]080101'!I69+'[4]080102'!I69+'[4]080201'!I69+'[4]080203'!I69+'[4]080204( з окуп)'!I69+'[4]080205( з окуп)'!I69+'[4]080207'!I69+'[4]080208'!I69+'[4]080209'!I69+'[4]080300'!I69+'[4]080400'!I69+'[4]080500'!I69+'[4]080704'!I69+'[4]081001'!I69+'[4]081002'!I69+'[4]081009'!I69+'[4]081010'!I69-'[4]080000( тільки крим)'!H69</f>
        <v>0</v>
      </c>
      <c r="J69" s="73" t="n">
        <f aca="false">'[4]080101'!J69+'[4]080102'!J69+'[4]080201'!J69+'[4]080203'!J69+'[4]080204( з окуп)'!J69+'[4]080205( з окуп)'!J69+'[4]080207'!J69+'[4]080208'!J69+'[4]080209'!J69+'[4]080300'!J69+'[4]080400'!J69+'[4]080500'!J69+'[4]080704'!J69+'[4]081001'!J69+'[4]081002'!J69+'[4]081009'!J69+'[4]081010'!J69</f>
        <v>0</v>
      </c>
      <c r="K69" s="73" t="n">
        <f aca="false">'[4]080101'!K69+'[4]080102'!K69+'[4]080201'!K69+'[4]080203'!K69+'[4]080204( з окуп)'!K69+'[4]080205( з окуп)'!K69+'[4]080207'!K69+'[4]080208'!K69+'[4]080209'!K69+'[4]080300'!K69+'[4]080400'!K69+'[4]080500'!K69+'[4]080704'!K69+'[4]081001'!K69+'[4]081002'!K69+'[4]081009'!K69+'[4]081010'!K69</f>
        <v>0</v>
      </c>
      <c r="L69" s="73" t="n">
        <f aca="false">'[4]080101'!L69+'[4]080102'!L69+'[4]080201'!L69+'[4]080203'!L69+'[4]080204( з окуп)'!L69+'[4]080205( з окуп)'!L69+'[4]080207'!L69+'[4]080208'!L69+'[4]080209'!L69+'[4]080300'!L69+'[4]080400'!L69+'[4]080500'!L69+'[4]080704'!L69+'[4]081001'!L69+'[4]081002'!L69+'[4]081009'!L69+'[4]081010'!L69</f>
        <v>0</v>
      </c>
      <c r="M69" s="73" t="n">
        <f aca="false">'[4]080101'!M69+'[4]080102'!M69+'[4]080201'!M69+'[4]080203'!M69+'[4]080204( з окуп)'!M69+'[4]080205( з окуп)'!M69+'[4]080207'!M69+'[4]080208'!M69+'[4]080209'!M69+'[4]080300'!M69+'[4]080400'!M69+'[4]080500'!M69+'[4]080704'!M69+'[4]081001'!M69+'[4]081002'!M69+'[4]081009'!M69+'[4]081010'!M69</f>
        <v>0</v>
      </c>
      <c r="Q69" s="1"/>
      <c r="R69" s="1"/>
    </row>
    <row r="70" s="74" customFormat="true" ht="16.5" hidden="false" customHeight="false" outlineLevel="0" collapsed="false">
      <c r="A70" s="70" t="s">
        <v>104</v>
      </c>
      <c r="B70" s="71" t="n">
        <v>3130</v>
      </c>
      <c r="C70" s="71" t="n">
        <v>430</v>
      </c>
      <c r="D70" s="58" t="n">
        <f aca="false">'[4]080101'!D70+'[4]080102'!D70+'[4]080201'!D70+'[4]080203'!D70+'[4]080204( з окуп)'!D70+'[4]080205( з окуп)'!D70+'[4]080207'!D70+'[4]080208'!D70+'[4]080209'!D70+'[4]080300'!D70+'[4]080400'!D70+'[4]080500'!D70+'[4]080704'!D70+'[4]081001'!D70+'[4]081002'!D70+'[4]081009'!D70+'[4]081010'!D70</f>
        <v>0</v>
      </c>
      <c r="E70" s="58" t="n">
        <f aca="false">'[4]080101'!E70+'[4]080102'!E70+'[4]080201'!E70+'[4]080203'!E70+'[4]080204( з окуп)'!E70+'[4]080205( з окуп)'!E70+'[4]080207'!E70+'[4]080208'!E70+'[4]080209'!E70+'[4]080300'!E70+'[4]080400'!E70+'[4]080500'!E70+'[4]080704'!E70+'[4]081001'!E70+'[4]081002'!E70+'[4]081009'!E70+'[4]081010'!E70</f>
        <v>0</v>
      </c>
      <c r="F70" s="58" t="n">
        <f aca="false">'[4]080101'!F70+'[4]080102'!F70+'[4]080201'!F70+'[4]080203'!F70+'[4]080204( з окуп)'!F70+'[4]080205( з окуп)'!F70+'[4]080207'!F70+'[4]080208'!F70+'[4]080209'!F70+'[4]080300'!F70+'[4]080400'!F70+'[4]080500'!F70+'[4]080704'!F70+'[4]081001'!F70+'[4]081002'!F70+'[4]081009'!F70+'[4]081010'!F70</f>
        <v>0</v>
      </c>
      <c r="G70" s="58" t="n">
        <f aca="false">'[4]080101'!G70+'[4]080102'!G70+'[4]080201'!G70+'[4]080203'!G70+'[4]080204( з окуп)'!G70+'[4]080205( з окуп)'!G70+'[4]080207'!G70+'[4]080208'!G70+'[4]080209'!G70+'[4]080300'!G70+'[4]080400'!G70+'[4]080500'!G70+'[4]080704'!G70+'[4]081001'!G70+'[4]081002'!G70+'[4]081009'!G70+'[4]081010'!G70</f>
        <v>0</v>
      </c>
      <c r="H70" s="58" t="n">
        <f aca="false">'[4]080101'!H70+'[4]080102'!H70+'[4]080201'!H70+'[4]080203'!H70+'[4]080204( з окуп)'!H70+'[4]080205( з окуп)'!H70+'[4]080207'!H70+'[4]080208'!H70+'[4]080209'!H70+'[4]080300'!H70+'[4]080400'!H70+'[4]080500'!H70+'[4]080704'!H70+'[4]081001'!H70+'[4]081002'!H70+'[4]081009'!H70+'[4]081010'!H70-'[4]080205( тільки крим)'!H70</f>
        <v>74412</v>
      </c>
      <c r="I70" s="58" t="n">
        <f aca="false">'[4]080101'!I70+'[4]080102'!I70+'[4]080201'!I70+'[4]080203'!I70+'[4]080204( з окуп)'!I70+'[4]080205( з окуп)'!I70+'[4]080207'!I70+'[4]080208'!I70+'[4]080209'!I70+'[4]080300'!I70+'[4]080400'!I70+'[4]080500'!I70+'[4]080704'!I70+'[4]081001'!I70+'[4]081002'!I70+'[4]081009'!I70+'[4]081010'!I70-'[4]080000( тільки крим)'!H70</f>
        <v>0</v>
      </c>
      <c r="J70" s="58" t="n">
        <f aca="false">'[4]080101'!J70+'[4]080102'!J70+'[4]080201'!J70+'[4]080203'!J70+'[4]080204( з окуп)'!J70+'[4]080205( з окуп)'!J70+'[4]080207'!J70+'[4]080208'!J70+'[4]080209'!J70+'[4]080300'!J70+'[4]080400'!J70+'[4]080500'!J70+'[4]080704'!J70+'[4]081001'!J70+'[4]081002'!J70+'[4]081009'!J70+'[4]081010'!J70</f>
        <v>0</v>
      </c>
      <c r="K70" s="58" t="n">
        <f aca="false">'[4]080101'!K70+'[4]080102'!K70+'[4]080201'!K70+'[4]080203'!K70+'[4]080204( з окуп)'!K70+'[4]080205( з окуп)'!K70+'[4]080207'!K70+'[4]080208'!K70+'[4]080209'!K70+'[4]080300'!K70+'[4]080400'!K70+'[4]080500'!K70+'[4]080704'!K70+'[4]081001'!K70+'[4]081002'!K70+'[4]081009'!K70+'[4]081010'!K70</f>
        <v>0</v>
      </c>
      <c r="L70" s="58" t="n">
        <f aca="false">'[4]080101'!L70+'[4]080102'!L70+'[4]080201'!L70+'[4]080203'!L70+'[4]080204( з окуп)'!L70+'[4]080205( з окуп)'!L70+'[4]080207'!L70+'[4]080208'!L70+'[4]080209'!L70+'[4]080300'!L70+'[4]080400'!L70+'[4]080500'!L70+'[4]080704'!L70+'[4]081001'!L70+'[4]081002'!L70+'[4]081009'!L70+'[4]081010'!L70</f>
        <v>49860</v>
      </c>
      <c r="M70" s="58" t="n">
        <f aca="false">'[4]080101'!M70+'[4]080102'!M70+'[4]080201'!M70+'[4]080203'!M70+'[4]080204( з окуп)'!M70+'[4]080205( з окуп)'!M70+'[4]080207'!M70+'[4]080208'!M70+'[4]080209'!M70+'[4]080300'!M70+'[4]080400'!M70+'[4]080500'!M70+'[4]080704'!M70+'[4]081001'!M70+'[4]081002'!M70+'[4]081009'!M70+'[4]081010'!M70</f>
        <v>0</v>
      </c>
    </row>
    <row r="71" customFormat="false" ht="31.5" hidden="false" customHeight="false" outlineLevel="0" collapsed="false">
      <c r="A71" s="70" t="s">
        <v>105</v>
      </c>
      <c r="B71" s="71" t="n">
        <v>3131</v>
      </c>
      <c r="C71" s="71" t="n">
        <v>440</v>
      </c>
      <c r="D71" s="73" t="n">
        <f aca="false">'[4]080101'!D71+'[4]080102'!D71+'[4]080201'!D71+'[4]080203'!D71+'[4]080204( з окуп)'!D71+'[4]080205( з окуп)'!D71+'[4]080207'!D71+'[4]080208'!D71+'[4]080209'!D71+'[4]080300'!D71+'[4]080400'!D71+'[4]080500'!D71+'[4]080704'!D71+'[4]081001'!D71+'[4]081002'!D71+'[4]081009'!D71+'[4]081010'!D71</f>
        <v>0</v>
      </c>
      <c r="E71" s="73" t="n">
        <f aca="false">'[4]080101'!E71+'[4]080102'!E71+'[4]080201'!E71+'[4]080203'!E71+'[4]080204( з окуп)'!E71+'[4]080205( з окуп)'!E71+'[4]080207'!E71+'[4]080208'!E71+'[4]080209'!E71+'[4]080300'!E71+'[4]080400'!E71+'[4]080500'!E71+'[4]080704'!E71+'[4]081001'!E71+'[4]081002'!E71+'[4]081009'!E71+'[4]081010'!E71</f>
        <v>0</v>
      </c>
      <c r="F71" s="73" t="n">
        <f aca="false">'[4]080101'!F71+'[4]080102'!F71+'[4]080201'!F71+'[4]080203'!F71+'[4]080204( з окуп)'!F71+'[4]080205( з окуп)'!F71+'[4]080207'!F71+'[4]080208'!F71+'[4]080209'!F71+'[4]080300'!F71+'[4]080400'!F71+'[4]080500'!F71+'[4]080704'!F71+'[4]081001'!F71+'[4]081002'!F71+'[4]081009'!F71+'[4]081010'!F71</f>
        <v>0</v>
      </c>
      <c r="G71" s="73" t="n">
        <f aca="false">'[4]080101'!G71+'[4]080102'!G71+'[4]080201'!G71+'[4]080203'!G71+'[4]080204( з окуп)'!G71+'[4]080205( з окуп)'!G71+'[4]080207'!G71+'[4]080208'!G71+'[4]080209'!G71+'[4]080300'!G71+'[4]080400'!G71+'[4]080500'!G71+'[4]080704'!G71+'[4]081001'!G71+'[4]081002'!G71+'[4]081009'!G71+'[4]081010'!G71</f>
        <v>0</v>
      </c>
      <c r="H71" s="73" t="n">
        <f aca="false">'[4]080101'!H71+'[4]080102'!H71+'[4]080201'!H71+'[4]080203'!H71+'[4]080204( з окуп)'!H71+'[4]080205( з окуп)'!H71+'[4]080207'!H71+'[4]080208'!H71+'[4]080209'!H71+'[4]080300'!H71+'[4]080400'!H71+'[4]080500'!H71+'[4]080704'!H71+'[4]081001'!H71+'[4]081002'!H71+'[4]081009'!H71+'[4]081010'!H71-'[4]080205( тільки крим)'!H71</f>
        <v>0</v>
      </c>
      <c r="I71" s="58" t="n">
        <f aca="false">'[4]080101'!I71+'[4]080102'!I71+'[4]080201'!I71+'[4]080203'!I71+'[4]080204( з окуп)'!I71+'[4]080205( з окуп)'!I71+'[4]080207'!I71+'[4]080208'!I71+'[4]080209'!I71+'[4]080300'!I71+'[4]080400'!I71+'[4]080500'!I71+'[4]080704'!I71+'[4]081001'!I71+'[4]081002'!I71+'[4]081009'!I71+'[4]081010'!I71-'[4]080000( тільки крим)'!H71</f>
        <v>0</v>
      </c>
      <c r="J71" s="73" t="n">
        <f aca="false">'[4]080101'!J71+'[4]080102'!J71+'[4]080201'!J71+'[4]080203'!J71+'[4]080204( з окуп)'!J71+'[4]080205( з окуп)'!J71+'[4]080207'!J71+'[4]080208'!J71+'[4]080209'!J71+'[4]080300'!J71+'[4]080400'!J71+'[4]080500'!J71+'[4]080704'!J71+'[4]081001'!J71+'[4]081002'!J71+'[4]081009'!J71+'[4]081010'!J71</f>
        <v>0</v>
      </c>
      <c r="K71" s="73" t="n">
        <f aca="false">'[4]080101'!K71+'[4]080102'!K71+'[4]080201'!K71+'[4]080203'!K71+'[4]080204( з окуп)'!K71+'[4]080205( з окуп)'!K71+'[4]080207'!K71+'[4]080208'!K71+'[4]080209'!K71+'[4]080300'!K71+'[4]080400'!K71+'[4]080500'!K71+'[4]080704'!K71+'[4]081001'!K71+'[4]081002'!K71+'[4]081009'!K71+'[4]081010'!K71</f>
        <v>0</v>
      </c>
      <c r="L71" s="73" t="n">
        <f aca="false">'[4]080101'!L71+'[4]080102'!L71+'[4]080201'!L71+'[4]080203'!L71+'[4]080204( з окуп)'!L71+'[4]080205( з окуп)'!L71+'[4]080207'!L71+'[4]080208'!L71+'[4]080209'!L71+'[4]080300'!L71+'[4]080400'!L71+'[4]080500'!L71+'[4]080704'!L71+'[4]081001'!L71+'[4]081002'!L71+'[4]081009'!L71+'[4]081010'!L71</f>
        <v>0</v>
      </c>
      <c r="M71" s="73" t="n">
        <f aca="false">'[4]080101'!M71+'[4]080102'!M71+'[4]080201'!M71+'[4]080203'!M71+'[4]080204( з окуп)'!M71+'[4]080205( з окуп)'!M71+'[4]080207'!M71+'[4]080208'!M71+'[4]080209'!M71+'[4]080300'!M71+'[4]080400'!M71+'[4]080500'!M71+'[4]080704'!M71+'[4]081001'!M71+'[4]081002'!M71+'[4]081009'!M71+'[4]081010'!M71</f>
        <v>0</v>
      </c>
      <c r="Q71" s="1"/>
      <c r="R71" s="1"/>
    </row>
    <row r="72" customFormat="false" ht="16.5" hidden="false" customHeight="false" outlineLevel="0" collapsed="false">
      <c r="A72" s="70" t="s">
        <v>106</v>
      </c>
      <c r="B72" s="71" t="n">
        <v>3132</v>
      </c>
      <c r="C72" s="71" t="n">
        <v>450</v>
      </c>
      <c r="D72" s="73" t="n">
        <f aca="false">'[4]080101'!D72+'[4]080102'!D72+'[4]080201'!D72+'[4]080203'!D72+'[4]080204( з окуп)'!D72+'[4]080205( з окуп)'!D72+'[4]080207'!D72+'[4]080208'!D72+'[4]080209'!D72+'[4]080300'!D72+'[4]080400'!D72+'[4]080500'!D72+'[4]080704'!D72+'[4]081001'!D72+'[4]081002'!D72+'[4]081009'!D72+'[4]081010'!D72</f>
        <v>0</v>
      </c>
      <c r="E72" s="73" t="n">
        <f aca="false">'[4]080101'!E72+'[4]080102'!E72+'[4]080201'!E72+'[4]080203'!E72+'[4]080204( з окуп)'!E72+'[4]080205( з окуп)'!E72+'[4]080207'!E72+'[4]080208'!E72+'[4]080209'!E72+'[4]080300'!E72+'[4]080400'!E72+'[4]080500'!E72+'[4]080704'!E72+'[4]081001'!E72+'[4]081002'!E72+'[4]081009'!E72+'[4]081010'!E72</f>
        <v>0</v>
      </c>
      <c r="F72" s="73" t="n">
        <f aca="false">'[4]080101'!F72+'[4]080102'!F72+'[4]080201'!F72+'[4]080203'!F72+'[4]080204( з окуп)'!F72+'[4]080205( з окуп)'!F72+'[4]080207'!F72+'[4]080208'!F72+'[4]080209'!F72+'[4]080300'!F72+'[4]080400'!F72+'[4]080500'!F72+'[4]080704'!F72+'[4]081001'!F72+'[4]081002'!F72+'[4]081009'!F72+'[4]081010'!F72</f>
        <v>0</v>
      </c>
      <c r="G72" s="73" t="n">
        <f aca="false">'[4]080101'!G72+'[4]080102'!G72+'[4]080201'!G72+'[4]080203'!G72+'[4]080204( з окуп)'!G72+'[4]080205( з окуп)'!G72+'[4]080207'!G72+'[4]080208'!G72+'[4]080209'!G72+'[4]080300'!G72+'[4]080400'!G72+'[4]080500'!G72+'[4]080704'!G72+'[4]081001'!G72+'[4]081002'!G72+'[4]081009'!G72+'[4]081010'!G72</f>
        <v>0</v>
      </c>
      <c r="H72" s="73" t="n">
        <f aca="false">'[4]080101'!H72+'[4]080102'!H72+'[4]080201'!H72+'[4]080203'!H72+'[4]080204( з окуп)'!H72+'[4]080205( з окуп)'!H72+'[4]080207'!H72+'[4]080208'!H72+'[4]080209'!H72+'[4]080300'!H72+'[4]080400'!H72+'[4]080500'!H72+'[4]080704'!H72+'[4]081001'!H72+'[4]081002'!H72+'[4]081009'!H72+'[4]081010'!H72-'[4]080205( тільки крим)'!H72</f>
        <v>74412</v>
      </c>
      <c r="I72" s="73" t="n">
        <f aca="false">'[4]080101'!I72+'[4]080102'!I72+'[4]080201'!I72+'[4]080203'!I72+'[4]080204( з окуп)'!I72+'[4]080205( з окуп)'!I72+'[4]080207'!I72+'[4]080208'!I72+'[4]080209'!I72+'[4]080300'!I72+'[4]080400'!I72+'[4]080500'!I72+'[4]080704'!I72+'[4]081001'!I72+'[4]081002'!I72+'[4]081009'!I72+'[4]081010'!I72-'[4]080000( тільки крим)'!H72</f>
        <v>0</v>
      </c>
      <c r="J72" s="73" t="n">
        <f aca="false">'[4]080101'!J72+'[4]080102'!J72+'[4]080201'!J72+'[4]080203'!J72+'[4]080204( з окуп)'!J72+'[4]080205( з окуп)'!J72+'[4]080207'!J72+'[4]080208'!J72+'[4]080209'!J72+'[4]080300'!J72+'[4]080400'!J72+'[4]080500'!J72+'[4]080704'!J72+'[4]081001'!J72+'[4]081002'!J72+'[4]081009'!J72+'[4]081010'!J72</f>
        <v>0</v>
      </c>
      <c r="K72" s="73" t="n">
        <f aca="false">'[4]080101'!K72+'[4]080102'!K72+'[4]080201'!K72+'[4]080203'!K72+'[4]080204( з окуп)'!K72+'[4]080205( з окуп)'!K72+'[4]080207'!K72+'[4]080208'!K72+'[4]080209'!K72+'[4]080300'!K72+'[4]080400'!K72+'[4]080500'!K72+'[4]080704'!K72+'[4]081001'!K72+'[4]081002'!K72+'[4]081009'!K72+'[4]081010'!K72</f>
        <v>0</v>
      </c>
      <c r="L72" s="73" t="n">
        <f aca="false">'[4]080101'!L72+'[4]080102'!L72+'[4]080201'!L72+'[4]080203'!L72+'[4]080204( з окуп)'!L72+'[4]080205( з окуп)'!L72+'[4]080207'!L72+'[4]080208'!L72+'[4]080209'!L72+'[4]080300'!L72+'[4]080400'!L72+'[4]080500'!L72+'[4]080704'!L72+'[4]081001'!L72+'[4]081002'!L72+'[4]081009'!L72+'[4]081010'!L72</f>
        <v>49860</v>
      </c>
      <c r="M72" s="73" t="n">
        <f aca="false">'[4]080101'!M72+'[4]080102'!M72+'[4]080201'!M72+'[4]080203'!M72+'[4]080204( з окуп)'!M72+'[4]080205( з окуп)'!M72+'[4]080207'!M72+'[4]080208'!M72+'[4]080209'!M72+'[4]080300'!M72+'[4]080400'!M72+'[4]080500'!M72+'[4]080704'!M72+'[4]081001'!M72+'[4]081002'!M72+'[4]081009'!M72+'[4]081010'!M72</f>
        <v>0</v>
      </c>
      <c r="Q72" s="1"/>
      <c r="R72" s="1"/>
    </row>
    <row r="73" s="74" customFormat="true" ht="16.5" hidden="false" customHeight="false" outlineLevel="0" collapsed="false">
      <c r="A73" s="70" t="s">
        <v>107</v>
      </c>
      <c r="B73" s="71" t="n">
        <v>3140</v>
      </c>
      <c r="C73" s="71" t="n">
        <v>460</v>
      </c>
      <c r="D73" s="58" t="n">
        <f aca="false">'[4]080101'!D73+'[4]080102'!D73+'[4]080201'!D73+'[4]080203'!D73+'[4]080204( з окуп)'!D73+'[4]080205( з окуп)'!D73+'[4]080207'!D73+'[4]080208'!D73+'[4]080209'!D73+'[4]080300'!D73+'[4]080400'!D73+'[4]080500'!D73+'[4]080704'!D73+'[4]081001'!D73+'[4]081002'!D73+'[4]081009'!D73+'[4]081010'!D73</f>
        <v>0</v>
      </c>
      <c r="E73" s="58" t="n">
        <f aca="false">'[4]080101'!E73+'[4]080102'!E73+'[4]080201'!E73+'[4]080203'!E73+'[4]080204( з окуп)'!E73+'[4]080205( з окуп)'!E73+'[4]080207'!E73+'[4]080208'!E73+'[4]080209'!E73+'[4]080300'!E73+'[4]080400'!E73+'[4]080500'!E73+'[4]080704'!E73+'[4]081001'!E73+'[4]081002'!E73+'[4]081009'!E73+'[4]081010'!E73</f>
        <v>0</v>
      </c>
      <c r="F73" s="58" t="n">
        <f aca="false">'[4]080101'!F73+'[4]080102'!F73+'[4]080201'!F73+'[4]080203'!F73+'[4]080204( з окуп)'!F73+'[4]080205( з окуп)'!F73+'[4]080207'!F73+'[4]080208'!F73+'[4]080209'!F73+'[4]080300'!F73+'[4]080400'!F73+'[4]080500'!F73+'[4]080704'!F73+'[4]081001'!F73+'[4]081002'!F73+'[4]081009'!F73+'[4]081010'!F73</f>
        <v>0</v>
      </c>
      <c r="G73" s="58" t="n">
        <f aca="false">'[4]080101'!G73+'[4]080102'!G73+'[4]080201'!G73+'[4]080203'!G73+'[4]080204( з окуп)'!G73+'[4]080205( з окуп)'!G73+'[4]080207'!G73+'[4]080208'!G73+'[4]080209'!G73+'[4]080300'!G73+'[4]080400'!G73+'[4]080500'!G73+'[4]080704'!G73+'[4]081001'!G73+'[4]081002'!G73+'[4]081009'!G73+'[4]081010'!G73</f>
        <v>0</v>
      </c>
      <c r="H73" s="58" t="n">
        <f aca="false">'[4]080101'!H73+'[4]080102'!H73+'[4]080201'!H73+'[4]080203'!H73+'[4]080204( з окуп)'!H73+'[4]080205( з окуп)'!H73+'[4]080207'!H73+'[4]080208'!H73+'[4]080209'!H73+'[4]080300'!H73+'[4]080400'!H73+'[4]080500'!H73+'[4]080704'!H73+'[4]081001'!H73+'[4]081002'!H73+'[4]081009'!H73+'[4]081010'!H73-'[4]080205( тільки крим)'!H73</f>
        <v>0</v>
      </c>
      <c r="I73" s="58" t="n">
        <f aca="false">'[4]080101'!I73+'[4]080102'!I73+'[4]080201'!I73+'[4]080203'!I73+'[4]080204( з окуп)'!I73+'[4]080205( з окуп)'!I73+'[4]080207'!I73+'[4]080208'!I73+'[4]080209'!I73+'[4]080300'!I73+'[4]080400'!I73+'[4]080500'!I73+'[4]080704'!I73+'[4]081001'!I73+'[4]081002'!I73+'[4]081009'!I73+'[4]081010'!I73-'[4]080000( тільки крим)'!H73</f>
        <v>0</v>
      </c>
      <c r="J73" s="58" t="n">
        <f aca="false">'[4]080101'!J73+'[4]080102'!J73+'[4]080201'!J73+'[4]080203'!J73+'[4]080204( з окуп)'!J73+'[4]080205( з окуп)'!J73+'[4]080207'!J73+'[4]080208'!J73+'[4]080209'!J73+'[4]080300'!J73+'[4]080400'!J73+'[4]080500'!J73+'[4]080704'!J73+'[4]081001'!J73+'[4]081002'!J73+'[4]081009'!J73+'[4]081010'!J73</f>
        <v>0</v>
      </c>
      <c r="K73" s="58" t="n">
        <f aca="false">'[4]080101'!K73+'[4]080102'!K73+'[4]080201'!K73+'[4]080203'!K73+'[4]080204( з окуп)'!K73+'[4]080205( з окуп)'!K73+'[4]080207'!K73+'[4]080208'!K73+'[4]080209'!K73+'[4]080300'!K73+'[4]080400'!K73+'[4]080500'!K73+'[4]080704'!K73+'[4]081001'!K73+'[4]081002'!K73+'[4]081009'!K73+'[4]081010'!K73</f>
        <v>0</v>
      </c>
      <c r="L73" s="58" t="n">
        <f aca="false">'[4]080101'!L73+'[4]080102'!L73+'[4]080201'!L73+'[4]080203'!L73+'[4]080204( з окуп)'!L73+'[4]080205( з окуп)'!L73+'[4]080207'!L73+'[4]080208'!L73+'[4]080209'!L73+'[4]080300'!L73+'[4]080400'!L73+'[4]080500'!L73+'[4]080704'!L73+'[4]081001'!L73+'[4]081002'!L73+'[4]081009'!L73+'[4]081010'!L73</f>
        <v>0</v>
      </c>
      <c r="M73" s="58" t="n">
        <f aca="false">'[4]080101'!M73+'[4]080102'!M73+'[4]080201'!M73+'[4]080203'!M73+'[4]080204( з окуп)'!M73+'[4]080205( з окуп)'!M73+'[4]080207'!M73+'[4]080208'!M73+'[4]080209'!M73+'[4]080300'!M73+'[4]080400'!M73+'[4]080500'!M73+'[4]080704'!M73+'[4]081001'!M73+'[4]081002'!M73+'[4]081009'!M73+'[4]081010'!M73</f>
        <v>0</v>
      </c>
    </row>
    <row r="74" customFormat="false" ht="16.5" hidden="false" customHeight="false" outlineLevel="0" collapsed="false">
      <c r="A74" s="70" t="s">
        <v>108</v>
      </c>
      <c r="B74" s="71" t="n">
        <v>3141</v>
      </c>
      <c r="C74" s="71" t="n">
        <v>470</v>
      </c>
      <c r="D74" s="73" t="n">
        <f aca="false">'[4]080101'!D74+'[4]080102'!D74+'[4]080201'!D74+'[4]080203'!D74+'[4]080204( з окуп)'!D74+'[4]080205( з окуп)'!D74+'[4]080207'!D74+'[4]080208'!D74+'[4]080209'!D74+'[4]080300'!D74+'[4]080400'!D74+'[4]080500'!D74+'[4]080704'!D74+'[4]081001'!D74+'[4]081002'!D74+'[4]081009'!D74+'[4]081010'!D74</f>
        <v>0</v>
      </c>
      <c r="E74" s="73" t="n">
        <f aca="false">'[4]080101'!E74+'[4]080102'!E74+'[4]080201'!E74+'[4]080203'!E74+'[4]080204( з окуп)'!E74+'[4]080205( з окуп)'!E74+'[4]080207'!E74+'[4]080208'!E74+'[4]080209'!E74+'[4]080300'!E74+'[4]080400'!E74+'[4]080500'!E74+'[4]080704'!E74+'[4]081001'!E74+'[4]081002'!E74+'[4]081009'!E74+'[4]081010'!E74</f>
        <v>0</v>
      </c>
      <c r="F74" s="73" t="n">
        <f aca="false">'[4]080101'!F74+'[4]080102'!F74+'[4]080201'!F74+'[4]080203'!F74+'[4]080204( з окуп)'!F74+'[4]080205( з окуп)'!F74+'[4]080207'!F74+'[4]080208'!F74+'[4]080209'!F74+'[4]080300'!F74+'[4]080400'!F74+'[4]080500'!F74+'[4]080704'!F74+'[4]081001'!F74+'[4]081002'!F74+'[4]081009'!F74+'[4]081010'!F74</f>
        <v>0</v>
      </c>
      <c r="G74" s="73" t="n">
        <f aca="false">'[4]080101'!G74+'[4]080102'!G74+'[4]080201'!G74+'[4]080203'!G74+'[4]080204( з окуп)'!G74+'[4]080205( з окуп)'!G74+'[4]080207'!G74+'[4]080208'!G74+'[4]080209'!G74+'[4]080300'!G74+'[4]080400'!G74+'[4]080500'!G74+'[4]080704'!G74+'[4]081001'!G74+'[4]081002'!G74+'[4]081009'!G74+'[4]081010'!G74</f>
        <v>0</v>
      </c>
      <c r="H74" s="73" t="n">
        <f aca="false">'[4]080101'!H74+'[4]080102'!H74+'[4]080201'!H74+'[4]080203'!H74+'[4]080204( з окуп)'!H74+'[4]080205( з окуп)'!H74+'[4]080207'!H74+'[4]080208'!H74+'[4]080209'!H74+'[4]080300'!H74+'[4]080400'!H74+'[4]080500'!H74+'[4]080704'!H74+'[4]081001'!H74+'[4]081002'!H74+'[4]081009'!H74+'[4]081010'!H74-'[4]080205( тільки крим)'!H74</f>
        <v>0</v>
      </c>
      <c r="I74" s="58" t="n">
        <f aca="false">'[4]080101'!I74+'[4]080102'!I74+'[4]080201'!I74+'[4]080203'!I74+'[4]080204( з окуп)'!I74+'[4]080205( з окуп)'!I74+'[4]080207'!I74+'[4]080208'!I74+'[4]080209'!I74+'[4]080300'!I74+'[4]080400'!I74+'[4]080500'!I74+'[4]080704'!I74+'[4]081001'!I74+'[4]081002'!I74+'[4]081009'!I74+'[4]081010'!I74-'[4]080000( тільки крим)'!H74</f>
        <v>0</v>
      </c>
      <c r="J74" s="73" t="n">
        <f aca="false">'[4]080101'!J74+'[4]080102'!J74+'[4]080201'!J74+'[4]080203'!J74+'[4]080204( з окуп)'!J74+'[4]080205( з окуп)'!J74+'[4]080207'!J74+'[4]080208'!J74+'[4]080209'!J74+'[4]080300'!J74+'[4]080400'!J74+'[4]080500'!J74+'[4]080704'!J74+'[4]081001'!J74+'[4]081002'!J74+'[4]081009'!J74+'[4]081010'!J74</f>
        <v>0</v>
      </c>
      <c r="K74" s="73" t="n">
        <f aca="false">'[4]080101'!K74+'[4]080102'!K74+'[4]080201'!K74+'[4]080203'!K74+'[4]080204( з окуп)'!K74+'[4]080205( з окуп)'!K74+'[4]080207'!K74+'[4]080208'!K74+'[4]080209'!K74+'[4]080300'!K74+'[4]080400'!K74+'[4]080500'!K74+'[4]080704'!K74+'[4]081001'!K74+'[4]081002'!K74+'[4]081009'!K74+'[4]081010'!K74</f>
        <v>0</v>
      </c>
      <c r="L74" s="73" t="n">
        <f aca="false">'[4]080101'!L74+'[4]080102'!L74+'[4]080201'!L74+'[4]080203'!L74+'[4]080204( з окуп)'!L74+'[4]080205( з окуп)'!L74+'[4]080207'!L74+'[4]080208'!L74+'[4]080209'!L74+'[4]080300'!L74+'[4]080400'!L74+'[4]080500'!L74+'[4]080704'!L74+'[4]081001'!L74+'[4]081002'!L74+'[4]081009'!L74+'[4]081010'!L74</f>
        <v>0</v>
      </c>
      <c r="M74" s="73" t="n">
        <f aca="false">'[4]080101'!M74+'[4]080102'!M74+'[4]080201'!M74+'[4]080203'!M74+'[4]080204( з окуп)'!M74+'[4]080205( з окуп)'!M74+'[4]080207'!M74+'[4]080208'!M74+'[4]080209'!M74+'[4]080300'!M74+'[4]080400'!M74+'[4]080500'!M74+'[4]080704'!M74+'[4]081001'!M74+'[4]081002'!M74+'[4]081009'!M74+'[4]081010'!M74</f>
        <v>0</v>
      </c>
      <c r="Q74" s="1"/>
      <c r="R74" s="1"/>
    </row>
    <row r="75" customFormat="false" ht="16.5" hidden="false" customHeight="false" outlineLevel="0" collapsed="false">
      <c r="A75" s="70" t="s">
        <v>109</v>
      </c>
      <c r="B75" s="71" t="n">
        <v>3142</v>
      </c>
      <c r="C75" s="71" t="n">
        <v>480</v>
      </c>
      <c r="D75" s="73" t="n">
        <f aca="false">'[4]080101'!D75+'[4]080102'!D75+'[4]080201'!D75+'[4]080203'!D75+'[4]080204( з окуп)'!D75+'[4]080205( з окуп)'!D75+'[4]080207'!D75+'[4]080208'!D75+'[4]080209'!D75+'[4]080300'!D75+'[4]080400'!D75+'[4]080500'!D75+'[4]080704'!D75+'[4]081001'!D75+'[4]081002'!D75+'[4]081009'!D75+'[4]081010'!D75</f>
        <v>0</v>
      </c>
      <c r="E75" s="73" t="n">
        <f aca="false">'[4]080101'!E75+'[4]080102'!E75+'[4]080201'!E75+'[4]080203'!E75+'[4]080204( з окуп)'!E75+'[4]080205( з окуп)'!E75+'[4]080207'!E75+'[4]080208'!E75+'[4]080209'!E75+'[4]080300'!E75+'[4]080400'!E75+'[4]080500'!E75+'[4]080704'!E75+'[4]081001'!E75+'[4]081002'!E75+'[4]081009'!E75+'[4]081010'!E75</f>
        <v>0</v>
      </c>
      <c r="F75" s="73" t="n">
        <f aca="false">'[4]080101'!F75+'[4]080102'!F75+'[4]080201'!F75+'[4]080203'!F75+'[4]080204( з окуп)'!F75+'[4]080205( з окуп)'!F75+'[4]080207'!F75+'[4]080208'!F75+'[4]080209'!F75+'[4]080300'!F75+'[4]080400'!F75+'[4]080500'!F75+'[4]080704'!F75+'[4]081001'!F75+'[4]081002'!F75+'[4]081009'!F75+'[4]081010'!F75</f>
        <v>0</v>
      </c>
      <c r="G75" s="73" t="n">
        <f aca="false">'[4]080101'!G75+'[4]080102'!G75+'[4]080201'!G75+'[4]080203'!G75+'[4]080204( з окуп)'!G75+'[4]080205( з окуп)'!G75+'[4]080207'!G75+'[4]080208'!G75+'[4]080209'!G75+'[4]080300'!G75+'[4]080400'!G75+'[4]080500'!G75+'[4]080704'!G75+'[4]081001'!G75+'[4]081002'!G75+'[4]081009'!G75+'[4]081010'!G75</f>
        <v>0</v>
      </c>
      <c r="H75" s="73" t="n">
        <f aca="false">'[4]080101'!H75+'[4]080102'!H75+'[4]080201'!H75+'[4]080203'!H75+'[4]080204( з окуп)'!H75+'[4]080205( з окуп)'!H75+'[4]080207'!H75+'[4]080208'!H75+'[4]080209'!H75+'[4]080300'!H75+'[4]080400'!H75+'[4]080500'!H75+'[4]080704'!H75+'[4]081001'!H75+'[4]081002'!H75+'[4]081009'!H75+'[4]081010'!H75-'[4]080205( тільки крим)'!H75</f>
        <v>0</v>
      </c>
      <c r="I75" s="58" t="n">
        <f aca="false">'[4]080101'!I75+'[4]080102'!I75+'[4]080201'!I75+'[4]080203'!I75+'[4]080204( з окуп)'!I75+'[4]080205( з окуп)'!I75+'[4]080207'!I75+'[4]080208'!I75+'[4]080209'!I75+'[4]080300'!I75+'[4]080400'!I75+'[4]080500'!I75+'[4]080704'!I75+'[4]081001'!I75+'[4]081002'!I75+'[4]081009'!I75+'[4]081010'!I75-'[4]080000( тільки крим)'!H75</f>
        <v>0</v>
      </c>
      <c r="J75" s="73" t="n">
        <f aca="false">'[4]080101'!J75+'[4]080102'!J75+'[4]080201'!J75+'[4]080203'!J75+'[4]080204( з окуп)'!J75+'[4]080205( з окуп)'!J75+'[4]080207'!J75+'[4]080208'!J75+'[4]080209'!J75+'[4]080300'!J75+'[4]080400'!J75+'[4]080500'!J75+'[4]080704'!J75+'[4]081001'!J75+'[4]081002'!J75+'[4]081009'!J75+'[4]081010'!J75</f>
        <v>0</v>
      </c>
      <c r="K75" s="73" t="n">
        <f aca="false">'[4]080101'!K75+'[4]080102'!K75+'[4]080201'!K75+'[4]080203'!K75+'[4]080204( з окуп)'!K75+'[4]080205( з окуп)'!K75+'[4]080207'!K75+'[4]080208'!K75+'[4]080209'!K75+'[4]080300'!K75+'[4]080400'!K75+'[4]080500'!K75+'[4]080704'!K75+'[4]081001'!K75+'[4]081002'!K75+'[4]081009'!K75+'[4]081010'!K75</f>
        <v>0</v>
      </c>
      <c r="L75" s="73" t="n">
        <f aca="false">'[4]080101'!L75+'[4]080102'!L75+'[4]080201'!L75+'[4]080203'!L75+'[4]080204( з окуп)'!L75+'[4]080205( з окуп)'!L75+'[4]080207'!L75+'[4]080208'!L75+'[4]080209'!L75+'[4]080300'!L75+'[4]080400'!L75+'[4]080500'!L75+'[4]080704'!L75+'[4]081001'!L75+'[4]081002'!L75+'[4]081009'!L75+'[4]081010'!L75</f>
        <v>0</v>
      </c>
      <c r="M75" s="73" t="n">
        <f aca="false">'[4]080101'!M75+'[4]080102'!M75+'[4]080201'!M75+'[4]080203'!M75+'[4]080204( з окуп)'!M75+'[4]080205( з окуп)'!M75+'[4]080207'!M75+'[4]080208'!M75+'[4]080209'!M75+'[4]080300'!M75+'[4]080400'!M75+'[4]080500'!M75+'[4]080704'!M75+'[4]081001'!M75+'[4]081002'!M75+'[4]081009'!M75+'[4]081010'!M75</f>
        <v>0</v>
      </c>
      <c r="Q75" s="1"/>
      <c r="R75" s="1"/>
    </row>
    <row r="76" customFormat="false" ht="31.5" hidden="false" customHeight="false" outlineLevel="0" collapsed="false">
      <c r="A76" s="70" t="s">
        <v>110</v>
      </c>
      <c r="B76" s="71" t="n">
        <v>3143</v>
      </c>
      <c r="C76" s="71" t="n">
        <v>490</v>
      </c>
      <c r="D76" s="73" t="n">
        <f aca="false">'[4]080101'!D76+'[4]080102'!D76+'[4]080201'!D76+'[4]080203'!D76+'[4]080204( з окуп)'!D76+'[4]080205( з окуп)'!D76+'[4]080207'!D76+'[4]080208'!D76+'[4]080209'!D76+'[4]080300'!D76+'[4]080400'!D76+'[4]080500'!D76+'[4]080704'!D76+'[4]081001'!D76+'[4]081002'!D76+'[4]081009'!D76+'[4]081010'!D76</f>
        <v>0</v>
      </c>
      <c r="E76" s="73" t="n">
        <f aca="false">'[4]080101'!E76+'[4]080102'!E76+'[4]080201'!E76+'[4]080203'!E76+'[4]080204( з окуп)'!E76+'[4]080205( з окуп)'!E76+'[4]080207'!E76+'[4]080208'!E76+'[4]080209'!E76+'[4]080300'!E76+'[4]080400'!E76+'[4]080500'!E76+'[4]080704'!E76+'[4]081001'!E76+'[4]081002'!E76+'[4]081009'!E76+'[4]081010'!E76</f>
        <v>0</v>
      </c>
      <c r="F76" s="73" t="n">
        <f aca="false">'[4]080101'!F76+'[4]080102'!F76+'[4]080201'!F76+'[4]080203'!F76+'[4]080204( з окуп)'!F76+'[4]080205( з окуп)'!F76+'[4]080207'!F76+'[4]080208'!F76+'[4]080209'!F76+'[4]080300'!F76+'[4]080400'!F76+'[4]080500'!F76+'[4]080704'!F76+'[4]081001'!F76+'[4]081002'!F76+'[4]081009'!F76+'[4]081010'!F76</f>
        <v>0</v>
      </c>
      <c r="G76" s="73" t="n">
        <f aca="false">'[4]080101'!G76+'[4]080102'!G76+'[4]080201'!G76+'[4]080203'!G76+'[4]080204( з окуп)'!G76+'[4]080205( з окуп)'!G76+'[4]080207'!G76+'[4]080208'!G76+'[4]080209'!G76+'[4]080300'!G76+'[4]080400'!G76+'[4]080500'!G76+'[4]080704'!G76+'[4]081001'!G76+'[4]081002'!G76+'[4]081009'!G76+'[4]081010'!G76</f>
        <v>0</v>
      </c>
      <c r="H76" s="73" t="n">
        <f aca="false">'[4]080101'!H76+'[4]080102'!H76+'[4]080201'!H76+'[4]080203'!H76+'[4]080204( з окуп)'!H76+'[4]080205( з окуп)'!H76+'[4]080207'!H76+'[4]080208'!H76+'[4]080209'!H76+'[4]080300'!H76+'[4]080400'!H76+'[4]080500'!H76+'[4]080704'!H76+'[4]081001'!H76+'[4]081002'!H76+'[4]081009'!H76+'[4]081010'!H76-'[4]080205( тільки крим)'!H76</f>
        <v>0</v>
      </c>
      <c r="I76" s="58" t="n">
        <f aca="false">'[4]080101'!I76+'[4]080102'!I76+'[4]080201'!I76+'[4]080203'!I76+'[4]080204( з окуп)'!I76+'[4]080205( з окуп)'!I76+'[4]080207'!I76+'[4]080208'!I76+'[4]080209'!I76+'[4]080300'!I76+'[4]080400'!I76+'[4]080500'!I76+'[4]080704'!I76+'[4]081001'!I76+'[4]081002'!I76+'[4]081009'!I76+'[4]081010'!I76-'[4]080000( тільки крим)'!H76</f>
        <v>0</v>
      </c>
      <c r="J76" s="73" t="n">
        <f aca="false">'[4]080101'!J76+'[4]080102'!J76+'[4]080201'!J76+'[4]080203'!J76+'[4]080204( з окуп)'!J76+'[4]080205( з окуп)'!J76+'[4]080207'!J76+'[4]080208'!J76+'[4]080209'!J76+'[4]080300'!J76+'[4]080400'!J76+'[4]080500'!J76+'[4]080704'!J76+'[4]081001'!J76+'[4]081002'!J76+'[4]081009'!J76+'[4]081010'!J76</f>
        <v>0</v>
      </c>
      <c r="K76" s="73" t="n">
        <f aca="false">'[4]080101'!K76+'[4]080102'!K76+'[4]080201'!K76+'[4]080203'!K76+'[4]080204( з окуп)'!K76+'[4]080205( з окуп)'!K76+'[4]080207'!K76+'[4]080208'!K76+'[4]080209'!K76+'[4]080300'!K76+'[4]080400'!K76+'[4]080500'!K76+'[4]080704'!K76+'[4]081001'!K76+'[4]081002'!K76+'[4]081009'!K76+'[4]081010'!K76</f>
        <v>0</v>
      </c>
      <c r="L76" s="73" t="n">
        <f aca="false">'[4]080101'!L76+'[4]080102'!L76+'[4]080201'!L76+'[4]080203'!L76+'[4]080204( з окуп)'!L76+'[4]080205( з окуп)'!L76+'[4]080207'!L76+'[4]080208'!L76+'[4]080209'!L76+'[4]080300'!L76+'[4]080400'!L76+'[4]080500'!L76+'[4]080704'!L76+'[4]081001'!L76+'[4]081002'!L76+'[4]081009'!L76+'[4]081010'!L76</f>
        <v>0</v>
      </c>
      <c r="M76" s="73" t="n">
        <f aca="false">'[4]080101'!M76+'[4]080102'!M76+'[4]080201'!M76+'[4]080203'!M76+'[4]080204( з окуп)'!M76+'[4]080205( з окуп)'!M76+'[4]080207'!M76+'[4]080208'!M76+'[4]080209'!M76+'[4]080300'!M76+'[4]080400'!M76+'[4]080500'!M76+'[4]080704'!M76+'[4]081001'!M76+'[4]081002'!M76+'[4]081009'!M76+'[4]081010'!M76</f>
        <v>0</v>
      </c>
      <c r="Q76" s="1"/>
      <c r="R76" s="1"/>
    </row>
    <row r="77" s="74" customFormat="true" ht="16.5" hidden="false" customHeight="false" outlineLevel="0" collapsed="false">
      <c r="A77" s="70" t="s">
        <v>111</v>
      </c>
      <c r="B77" s="71" t="n">
        <v>3150</v>
      </c>
      <c r="C77" s="71" t="n">
        <v>500</v>
      </c>
      <c r="D77" s="73" t="n">
        <f aca="false">'[4]080101'!D77+'[4]080102'!D77+'[4]080201'!D77+'[4]080203'!D77+'[4]080204( з окуп)'!D77+'[4]080205( з окуп)'!D77+'[4]080207'!D77+'[4]080208'!D77+'[4]080209'!D77+'[4]080300'!D77+'[4]080400'!D77+'[4]080500'!D77+'[4]080704'!D77+'[4]081001'!D77+'[4]081002'!D77+'[4]081009'!D77+'[4]081010'!D77</f>
        <v>0</v>
      </c>
      <c r="E77" s="73" t="n">
        <f aca="false">'[4]080101'!E77+'[4]080102'!E77+'[4]080201'!E77+'[4]080203'!E77+'[4]080204( з окуп)'!E77+'[4]080205( з окуп)'!E77+'[4]080207'!E77+'[4]080208'!E77+'[4]080209'!E77+'[4]080300'!E77+'[4]080400'!E77+'[4]080500'!E77+'[4]080704'!E77+'[4]081001'!E77+'[4]081002'!E77+'[4]081009'!E77+'[4]081010'!E77</f>
        <v>0</v>
      </c>
      <c r="F77" s="73" t="n">
        <f aca="false">'[4]080101'!F77+'[4]080102'!F77+'[4]080201'!F77+'[4]080203'!F77+'[4]080204( з окуп)'!F77+'[4]080205( з окуп)'!F77+'[4]080207'!F77+'[4]080208'!F77+'[4]080209'!F77+'[4]080300'!F77+'[4]080400'!F77+'[4]080500'!F77+'[4]080704'!F77+'[4]081001'!F77+'[4]081002'!F77+'[4]081009'!F77+'[4]081010'!F77</f>
        <v>0</v>
      </c>
      <c r="G77" s="73" t="n">
        <f aca="false">'[4]080101'!G77+'[4]080102'!G77+'[4]080201'!G77+'[4]080203'!G77+'[4]080204( з окуп)'!G77+'[4]080205( з окуп)'!G77+'[4]080207'!G77+'[4]080208'!G77+'[4]080209'!G77+'[4]080300'!G77+'[4]080400'!G77+'[4]080500'!G77+'[4]080704'!G77+'[4]081001'!G77+'[4]081002'!G77+'[4]081009'!G77+'[4]081010'!G77</f>
        <v>0</v>
      </c>
      <c r="H77" s="73" t="n">
        <f aca="false">'[4]080101'!H77+'[4]080102'!H77+'[4]080201'!H77+'[4]080203'!H77+'[4]080204( з окуп)'!H77+'[4]080205( з окуп)'!H77+'[4]080207'!H77+'[4]080208'!H77+'[4]080209'!H77+'[4]080300'!H77+'[4]080400'!H77+'[4]080500'!H77+'[4]080704'!H77+'[4]081001'!H77+'[4]081002'!H77+'[4]081009'!H77+'[4]081010'!H77-'[4]080205( тільки крим)'!H77</f>
        <v>0</v>
      </c>
      <c r="I77" s="58" t="n">
        <f aca="false">'[4]080101'!I77+'[4]080102'!I77+'[4]080201'!I77+'[4]080203'!I77+'[4]080204( з окуп)'!I77+'[4]080205( з окуп)'!I77+'[4]080207'!I77+'[4]080208'!I77+'[4]080209'!I77+'[4]080300'!I77+'[4]080400'!I77+'[4]080500'!I77+'[4]080704'!I77+'[4]081001'!I77+'[4]081002'!I77+'[4]081009'!I77+'[4]081010'!I77-'[4]080000( тільки крим)'!H77</f>
        <v>0</v>
      </c>
      <c r="J77" s="73" t="n">
        <f aca="false">'[4]080101'!J77+'[4]080102'!J77+'[4]080201'!J77+'[4]080203'!J77+'[4]080204( з окуп)'!J77+'[4]080205( з окуп)'!J77+'[4]080207'!J77+'[4]080208'!J77+'[4]080209'!J77+'[4]080300'!J77+'[4]080400'!J77+'[4]080500'!J77+'[4]080704'!J77+'[4]081001'!J77+'[4]081002'!J77+'[4]081009'!J77+'[4]081010'!J77</f>
        <v>0</v>
      </c>
      <c r="K77" s="73" t="n">
        <f aca="false">'[4]080101'!K77+'[4]080102'!K77+'[4]080201'!K77+'[4]080203'!K77+'[4]080204( з окуп)'!K77+'[4]080205( з окуп)'!K77+'[4]080207'!K77+'[4]080208'!K77+'[4]080209'!K77+'[4]080300'!K77+'[4]080400'!K77+'[4]080500'!K77+'[4]080704'!K77+'[4]081001'!K77+'[4]081002'!K77+'[4]081009'!K77+'[4]081010'!K77</f>
        <v>0</v>
      </c>
      <c r="L77" s="73" t="n">
        <f aca="false">'[4]080101'!L77+'[4]080102'!L77+'[4]080201'!L77+'[4]080203'!L77+'[4]080204( з окуп)'!L77+'[4]080205( з окуп)'!L77+'[4]080207'!L77+'[4]080208'!L77+'[4]080209'!L77+'[4]080300'!L77+'[4]080400'!L77+'[4]080500'!L77+'[4]080704'!L77+'[4]081001'!L77+'[4]081002'!L77+'[4]081009'!L77+'[4]081010'!L77</f>
        <v>0</v>
      </c>
      <c r="M77" s="73" t="n">
        <f aca="false">'[4]080101'!M77+'[4]080102'!M77+'[4]080201'!M77+'[4]080203'!M77+'[4]080204( з окуп)'!M77+'[4]080205( з окуп)'!M77+'[4]080207'!M77+'[4]080208'!M77+'[4]080209'!M77+'[4]080300'!M77+'[4]080400'!M77+'[4]080500'!M77+'[4]080704'!M77+'[4]081001'!M77+'[4]081002'!M77+'[4]081009'!M77+'[4]081010'!M77</f>
        <v>0</v>
      </c>
    </row>
    <row r="78" s="74" customFormat="true" ht="16.5" hidden="false" customHeight="false" outlineLevel="0" collapsed="false">
      <c r="A78" s="70" t="s">
        <v>112</v>
      </c>
      <c r="B78" s="71" t="n">
        <v>3160</v>
      </c>
      <c r="C78" s="71" t="n">
        <v>510</v>
      </c>
      <c r="D78" s="73" t="n">
        <f aca="false">'[4]080101'!D78+'[4]080102'!D78+'[4]080201'!D78+'[4]080203'!D78+'[4]080204( з окуп)'!D78+'[4]080205( з окуп)'!D78+'[4]080207'!D78+'[4]080208'!D78+'[4]080209'!D78+'[4]080300'!D78+'[4]080400'!D78+'[4]080500'!D78+'[4]080704'!D78+'[4]081001'!D78+'[4]081002'!D78+'[4]081009'!D78+'[4]081010'!D78</f>
        <v>0</v>
      </c>
      <c r="E78" s="73" t="n">
        <f aca="false">'[4]080101'!E78+'[4]080102'!E78+'[4]080201'!E78+'[4]080203'!E78+'[4]080204( з окуп)'!E78+'[4]080205( з окуп)'!E78+'[4]080207'!E78+'[4]080208'!E78+'[4]080209'!E78+'[4]080300'!E78+'[4]080400'!E78+'[4]080500'!E78+'[4]080704'!E78+'[4]081001'!E78+'[4]081002'!E78+'[4]081009'!E78+'[4]081010'!E78</f>
        <v>0</v>
      </c>
      <c r="F78" s="73" t="n">
        <f aca="false">'[4]080101'!F78+'[4]080102'!F78+'[4]080201'!F78+'[4]080203'!F78+'[4]080204( з окуп)'!F78+'[4]080205( з окуп)'!F78+'[4]080207'!F78+'[4]080208'!F78+'[4]080209'!F78+'[4]080300'!F78+'[4]080400'!F78+'[4]080500'!F78+'[4]080704'!F78+'[4]081001'!F78+'[4]081002'!F78+'[4]081009'!F78+'[4]081010'!F78</f>
        <v>0</v>
      </c>
      <c r="G78" s="73" t="n">
        <f aca="false">'[4]080101'!G78+'[4]080102'!G78+'[4]080201'!G78+'[4]080203'!G78+'[4]080204( з окуп)'!G78+'[4]080205( з окуп)'!G78+'[4]080207'!G78+'[4]080208'!G78+'[4]080209'!G78+'[4]080300'!G78+'[4]080400'!G78+'[4]080500'!G78+'[4]080704'!G78+'[4]081001'!G78+'[4]081002'!G78+'[4]081009'!G78+'[4]081010'!G78</f>
        <v>0</v>
      </c>
      <c r="H78" s="73" t="n">
        <f aca="false">'[4]080101'!H78+'[4]080102'!H78+'[4]080201'!H78+'[4]080203'!H78+'[4]080204( з окуп)'!H78+'[4]080205( з окуп)'!H78+'[4]080207'!H78+'[4]080208'!H78+'[4]080209'!H78+'[4]080300'!H78+'[4]080400'!H78+'[4]080500'!H78+'[4]080704'!H78+'[4]081001'!H78+'[4]081002'!H78+'[4]081009'!H78+'[4]081010'!H78-'[4]080205( тільки крим)'!H78</f>
        <v>0</v>
      </c>
      <c r="I78" s="58" t="n">
        <f aca="false">'[4]080101'!I78+'[4]080102'!I78+'[4]080201'!I78+'[4]080203'!I78+'[4]080204( з окуп)'!I78+'[4]080205( з окуп)'!I78+'[4]080207'!I78+'[4]080208'!I78+'[4]080209'!I78+'[4]080300'!I78+'[4]080400'!I78+'[4]080500'!I78+'[4]080704'!I78+'[4]081001'!I78+'[4]081002'!I78+'[4]081009'!I78+'[4]081010'!I78-'[4]080000( тільки крим)'!H78</f>
        <v>0</v>
      </c>
      <c r="J78" s="73" t="n">
        <f aca="false">'[4]080101'!J78+'[4]080102'!J78+'[4]080201'!J78+'[4]080203'!J78+'[4]080204( з окуп)'!J78+'[4]080205( з окуп)'!J78+'[4]080207'!J78+'[4]080208'!J78+'[4]080209'!J78+'[4]080300'!J78+'[4]080400'!J78+'[4]080500'!J78+'[4]080704'!J78+'[4]081001'!J78+'[4]081002'!J78+'[4]081009'!J78+'[4]081010'!J78</f>
        <v>0</v>
      </c>
      <c r="K78" s="73" t="n">
        <f aca="false">'[4]080101'!K78+'[4]080102'!K78+'[4]080201'!K78+'[4]080203'!K78+'[4]080204( з окуп)'!K78+'[4]080205( з окуп)'!K78+'[4]080207'!K78+'[4]080208'!K78+'[4]080209'!K78+'[4]080300'!K78+'[4]080400'!K78+'[4]080500'!K78+'[4]080704'!K78+'[4]081001'!K78+'[4]081002'!K78+'[4]081009'!K78+'[4]081010'!K78</f>
        <v>0</v>
      </c>
      <c r="L78" s="73" t="n">
        <f aca="false">'[4]080101'!L78+'[4]080102'!L78+'[4]080201'!L78+'[4]080203'!L78+'[4]080204( з окуп)'!L78+'[4]080205( з окуп)'!L78+'[4]080207'!L78+'[4]080208'!L78+'[4]080209'!L78+'[4]080300'!L78+'[4]080400'!L78+'[4]080500'!L78+'[4]080704'!L78+'[4]081001'!L78+'[4]081002'!L78+'[4]081009'!L78+'[4]081010'!L78</f>
        <v>0</v>
      </c>
      <c r="M78" s="73" t="n">
        <f aca="false">'[4]080101'!M78+'[4]080102'!M78+'[4]080201'!M78+'[4]080203'!M78+'[4]080204( з окуп)'!M78+'[4]080205( з окуп)'!M78+'[4]080207'!M78+'[4]080208'!M78+'[4]080209'!M78+'[4]080300'!M78+'[4]080400'!M78+'[4]080500'!M78+'[4]080704'!M78+'[4]081001'!M78+'[4]081002'!M78+'[4]081009'!M78+'[4]081010'!M78</f>
        <v>0</v>
      </c>
    </row>
    <row r="79" s="52" customFormat="true" ht="16.5" hidden="false" customHeight="false" outlineLevel="0" collapsed="false">
      <c r="A79" s="83" t="s">
        <v>113</v>
      </c>
      <c r="B79" s="84" t="n">
        <v>3200</v>
      </c>
      <c r="C79" s="84" t="n">
        <v>520</v>
      </c>
      <c r="D79" s="80" t="n">
        <f aca="false">'[4]080101'!D79+'[4]080102'!D79+'[4]080201'!D79+'[4]080203'!D79+'[4]080204( з окуп)'!D79+'[4]080205( з окуп)'!D79+'[4]080207'!D79+'[4]080208'!D79+'[4]080209'!D79+'[4]080300'!D79+'[4]080400'!D79+'[4]080500'!D79+'[4]080704'!D79+'[4]081001'!D79+'[4]081002'!D79+'[4]081009'!D79+'[4]081010'!D79</f>
        <v>0</v>
      </c>
      <c r="E79" s="80" t="n">
        <f aca="false">'[4]080101'!E79+'[4]080102'!E79+'[4]080201'!E79+'[4]080203'!E79+'[4]080204( з окуп)'!E79+'[4]080205( з окуп)'!E79+'[4]080207'!E79+'[4]080208'!E79+'[4]080209'!E79+'[4]080300'!E79+'[4]080400'!E79+'[4]080500'!E79+'[4]080704'!E79+'[4]081001'!E79+'[4]081002'!E79+'[4]081009'!E79+'[4]081010'!E79</f>
        <v>0</v>
      </c>
      <c r="F79" s="80" t="n">
        <f aca="false">'[4]080101'!F79+'[4]080102'!F79+'[4]080201'!F79+'[4]080203'!F79+'[4]080204( з окуп)'!F79+'[4]080205( з окуп)'!F79+'[4]080207'!F79+'[4]080208'!F79+'[4]080209'!F79+'[4]080300'!F79+'[4]080400'!F79+'[4]080500'!F79+'[4]080704'!F79+'[4]081001'!F79+'[4]081002'!F79+'[4]081009'!F79+'[4]081010'!F79</f>
        <v>0</v>
      </c>
      <c r="G79" s="80" t="n">
        <f aca="false">'[4]080101'!G79+'[4]080102'!G79+'[4]080201'!G79+'[4]080203'!G79+'[4]080204( з окуп)'!G79+'[4]080205( з окуп)'!G79+'[4]080207'!G79+'[4]080208'!G79+'[4]080209'!G79+'[4]080300'!G79+'[4]080400'!G79+'[4]080500'!G79+'[4]080704'!G79+'[4]081001'!G79+'[4]081002'!G79+'[4]081009'!G79+'[4]081010'!G79</f>
        <v>0</v>
      </c>
      <c r="H79" s="80" t="n">
        <f aca="false">'[4]080101'!H79+'[4]080102'!H79+'[4]080201'!H79+'[4]080203'!H79+'[4]080204( з окуп)'!H79+'[4]080205( з окуп)'!H79+'[4]080207'!H79+'[4]080208'!H79+'[4]080209'!H79+'[4]080300'!H79+'[4]080400'!H79+'[4]080500'!H79+'[4]080704'!H79+'[4]081001'!H79+'[4]081002'!H79+'[4]081009'!H79+'[4]081010'!H79-'[4]080205( тільки крим)'!H79</f>
        <v>0</v>
      </c>
      <c r="I79" s="58" t="n">
        <f aca="false">'[4]080101'!I79+'[4]080102'!I79+'[4]080201'!I79+'[4]080203'!I79+'[4]080204( з окуп)'!I79+'[4]080205( з окуп)'!I79+'[4]080207'!I79+'[4]080208'!I79+'[4]080209'!I79+'[4]080300'!I79+'[4]080400'!I79+'[4]080500'!I79+'[4]080704'!I79+'[4]081001'!I79+'[4]081002'!I79+'[4]081009'!I79+'[4]081010'!I79-'[4]080000( тільки крим)'!H79</f>
        <v>0</v>
      </c>
      <c r="J79" s="80" t="n">
        <f aca="false">'[4]080101'!J79+'[4]080102'!J79+'[4]080201'!J79+'[4]080203'!J79+'[4]080204( з окуп)'!J79+'[4]080205( з окуп)'!J79+'[4]080207'!J79+'[4]080208'!J79+'[4]080209'!J79+'[4]080300'!J79+'[4]080400'!J79+'[4]080500'!J79+'[4]080704'!J79+'[4]081001'!J79+'[4]081002'!J79+'[4]081009'!J79+'[4]081010'!J79</f>
        <v>0</v>
      </c>
      <c r="K79" s="80" t="n">
        <f aca="false">'[4]080101'!K79+'[4]080102'!K79+'[4]080201'!K79+'[4]080203'!K79+'[4]080204( з окуп)'!K79+'[4]080205( з окуп)'!K79+'[4]080207'!K79+'[4]080208'!K79+'[4]080209'!K79+'[4]080300'!K79+'[4]080400'!K79+'[4]080500'!K79+'[4]080704'!K79+'[4]081001'!K79+'[4]081002'!K79+'[4]081009'!K79+'[4]081010'!K79</f>
        <v>0</v>
      </c>
      <c r="L79" s="80" t="n">
        <f aca="false">'[4]080101'!L79+'[4]080102'!L79+'[4]080201'!L79+'[4]080203'!L79+'[4]080204( з окуп)'!L79+'[4]080205( з окуп)'!L79+'[4]080207'!L79+'[4]080208'!L79+'[4]080209'!L79+'[4]080300'!L79+'[4]080400'!L79+'[4]080500'!L79+'[4]080704'!L79+'[4]081001'!L79+'[4]081002'!L79+'[4]081009'!L79+'[4]081010'!L79</f>
        <v>0</v>
      </c>
      <c r="M79" s="80" t="n">
        <f aca="false">'[4]080101'!M79+'[4]080102'!M79+'[4]080201'!M79+'[4]080203'!M79+'[4]080204( з окуп)'!M79+'[4]080205( з окуп)'!M79+'[4]080207'!M79+'[4]080208'!M79+'[4]080209'!M79+'[4]080300'!M79+'[4]080400'!M79+'[4]080500'!M79+'[4]080704'!M79+'[4]081001'!M79+'[4]081002'!M79+'[4]081009'!M79+'[4]081010'!M79</f>
        <v>0</v>
      </c>
    </row>
    <row r="80" s="76" customFormat="true" ht="31.5" hidden="false" customHeight="false" outlineLevel="0" collapsed="false">
      <c r="A80" s="70" t="s">
        <v>114</v>
      </c>
      <c r="B80" s="88" t="n">
        <v>3210</v>
      </c>
      <c r="C80" s="88" t="n">
        <v>530</v>
      </c>
      <c r="D80" s="73" t="n">
        <f aca="false">'[4]080101'!D80+'[4]080102'!D80+'[4]080201'!D80+'[4]080203'!D80+'[4]080204( з окуп)'!D80+'[4]080205( з окуп)'!D80+'[4]080207'!D80+'[4]080208'!D80+'[4]080209'!D80+'[4]080300'!D80+'[4]080400'!D80+'[4]080500'!D80+'[4]080704'!D80+'[4]081001'!D80+'[4]081002'!D80+'[4]081009'!D80+'[4]081010'!D80</f>
        <v>0</v>
      </c>
      <c r="E80" s="73" t="n">
        <f aca="false">'[4]080101'!E80+'[4]080102'!E80+'[4]080201'!E80+'[4]080203'!E80+'[4]080204( з окуп)'!E80+'[4]080205( з окуп)'!E80+'[4]080207'!E80+'[4]080208'!E80+'[4]080209'!E80+'[4]080300'!E80+'[4]080400'!E80+'[4]080500'!E80+'[4]080704'!E80+'[4]081001'!E80+'[4]081002'!E80+'[4]081009'!E80+'[4]081010'!E80</f>
        <v>0</v>
      </c>
      <c r="F80" s="73" t="n">
        <f aca="false">'[4]080101'!F80+'[4]080102'!F80+'[4]080201'!F80+'[4]080203'!F80+'[4]080204( з окуп)'!F80+'[4]080205( з окуп)'!F80+'[4]080207'!F80+'[4]080208'!F80+'[4]080209'!F80+'[4]080300'!F80+'[4]080400'!F80+'[4]080500'!F80+'[4]080704'!F80+'[4]081001'!F80+'[4]081002'!F80+'[4]081009'!F80+'[4]081010'!F80</f>
        <v>0</v>
      </c>
      <c r="G80" s="73" t="n">
        <f aca="false">'[4]080101'!G80+'[4]080102'!G80+'[4]080201'!G80+'[4]080203'!G80+'[4]080204( з окуп)'!G80+'[4]080205( з окуп)'!G80+'[4]080207'!G80+'[4]080208'!G80+'[4]080209'!G80+'[4]080300'!G80+'[4]080400'!G80+'[4]080500'!G80+'[4]080704'!G80+'[4]081001'!G80+'[4]081002'!G80+'[4]081009'!G80+'[4]081010'!G80</f>
        <v>0</v>
      </c>
      <c r="H80" s="73" t="n">
        <f aca="false">'[4]080101'!H80+'[4]080102'!H80+'[4]080201'!H80+'[4]080203'!H80+'[4]080204( з окуп)'!H80+'[4]080205( з окуп)'!H80+'[4]080207'!H80+'[4]080208'!H80+'[4]080209'!H80+'[4]080300'!H80+'[4]080400'!H80+'[4]080500'!H80+'[4]080704'!H80+'[4]081001'!H80+'[4]081002'!H80+'[4]081009'!H80+'[4]081010'!H80-'[4]080205( тільки крим)'!H80</f>
        <v>0</v>
      </c>
      <c r="I80" s="58" t="n">
        <f aca="false">'[4]080101'!I80+'[4]080102'!I80+'[4]080201'!I80+'[4]080203'!I80+'[4]080204( з окуп)'!I80+'[4]080205( з окуп)'!I80+'[4]080207'!I80+'[4]080208'!I80+'[4]080209'!I80+'[4]080300'!I80+'[4]080400'!I80+'[4]080500'!I80+'[4]080704'!I80+'[4]081001'!I80+'[4]081002'!I80+'[4]081009'!I80+'[4]081010'!I80-'[4]080000( тільки крим)'!H80</f>
        <v>0</v>
      </c>
      <c r="J80" s="73" t="n">
        <f aca="false">'[4]080101'!J80+'[4]080102'!J80+'[4]080201'!J80+'[4]080203'!J80+'[4]080204( з окуп)'!J80+'[4]080205( з окуп)'!J80+'[4]080207'!J80+'[4]080208'!J80+'[4]080209'!J80+'[4]080300'!J80+'[4]080400'!J80+'[4]080500'!J80+'[4]080704'!J80+'[4]081001'!J80+'[4]081002'!J80+'[4]081009'!J80+'[4]081010'!J80</f>
        <v>0</v>
      </c>
      <c r="K80" s="73" t="n">
        <f aca="false">'[4]080101'!K80+'[4]080102'!K80+'[4]080201'!K80+'[4]080203'!K80+'[4]080204( з окуп)'!K80+'[4]080205( з окуп)'!K80+'[4]080207'!K80+'[4]080208'!K80+'[4]080209'!K80+'[4]080300'!K80+'[4]080400'!K80+'[4]080500'!K80+'[4]080704'!K80+'[4]081001'!K80+'[4]081002'!K80+'[4]081009'!K80+'[4]081010'!K80</f>
        <v>0</v>
      </c>
      <c r="L80" s="73" t="n">
        <f aca="false">'[4]080101'!L80+'[4]080102'!L80+'[4]080201'!L80+'[4]080203'!L80+'[4]080204( з окуп)'!L80+'[4]080205( з окуп)'!L80+'[4]080207'!L80+'[4]080208'!L80+'[4]080209'!L80+'[4]080300'!L80+'[4]080400'!L80+'[4]080500'!L80+'[4]080704'!L80+'[4]081001'!L80+'[4]081002'!L80+'[4]081009'!L80+'[4]081010'!L80</f>
        <v>0</v>
      </c>
      <c r="M80" s="73" t="n">
        <f aca="false">'[4]080101'!M80+'[4]080102'!M80+'[4]080201'!M80+'[4]080203'!M80+'[4]080204( з окуп)'!M80+'[4]080205( з окуп)'!M80+'[4]080207'!M80+'[4]080208'!M80+'[4]080209'!M80+'[4]080300'!M80+'[4]080400'!M80+'[4]080500'!M80+'[4]080704'!M80+'[4]081001'!M80+'[4]081002'!M80+'[4]081009'!M80+'[4]081010'!M80</f>
        <v>0</v>
      </c>
    </row>
    <row r="81" s="76" customFormat="true" ht="31.5" hidden="false" customHeight="false" outlineLevel="0" collapsed="false">
      <c r="A81" s="70" t="s">
        <v>115</v>
      </c>
      <c r="B81" s="88" t="n">
        <v>3220</v>
      </c>
      <c r="C81" s="88" t="n">
        <v>540</v>
      </c>
      <c r="D81" s="73" t="n">
        <f aca="false">'[4]080101'!D81+'[4]080102'!D81+'[4]080201'!D81+'[4]080203'!D81+'[4]080204( з окуп)'!D81+'[4]080205( з окуп)'!D81+'[4]080207'!D81+'[4]080208'!D81+'[4]080209'!D81+'[4]080300'!D81+'[4]080400'!D81+'[4]080500'!D81+'[4]080704'!D81+'[4]081001'!D81+'[4]081002'!D81+'[4]081009'!D81+'[4]081010'!D81</f>
        <v>0</v>
      </c>
      <c r="E81" s="73" t="n">
        <f aca="false">'[4]080101'!E81+'[4]080102'!E81+'[4]080201'!E81+'[4]080203'!E81+'[4]080204( з окуп)'!E81+'[4]080205( з окуп)'!E81+'[4]080207'!E81+'[4]080208'!E81+'[4]080209'!E81+'[4]080300'!E81+'[4]080400'!E81+'[4]080500'!E81+'[4]080704'!E81+'[4]081001'!E81+'[4]081002'!E81+'[4]081009'!E81+'[4]081010'!E81</f>
        <v>0</v>
      </c>
      <c r="F81" s="73" t="n">
        <f aca="false">'[4]080101'!F81+'[4]080102'!F81+'[4]080201'!F81+'[4]080203'!F81+'[4]080204( з окуп)'!F81+'[4]080205( з окуп)'!F81+'[4]080207'!F81+'[4]080208'!F81+'[4]080209'!F81+'[4]080300'!F81+'[4]080400'!F81+'[4]080500'!F81+'[4]080704'!F81+'[4]081001'!F81+'[4]081002'!F81+'[4]081009'!F81+'[4]081010'!F81</f>
        <v>0</v>
      </c>
      <c r="G81" s="73" t="n">
        <f aca="false">'[4]080101'!G81+'[4]080102'!G81+'[4]080201'!G81+'[4]080203'!G81+'[4]080204( з окуп)'!G81+'[4]080205( з окуп)'!G81+'[4]080207'!G81+'[4]080208'!G81+'[4]080209'!G81+'[4]080300'!G81+'[4]080400'!G81+'[4]080500'!G81+'[4]080704'!G81+'[4]081001'!G81+'[4]081002'!G81+'[4]081009'!G81+'[4]081010'!G81</f>
        <v>0</v>
      </c>
      <c r="H81" s="73" t="n">
        <f aca="false">'[4]080101'!H81+'[4]080102'!H81+'[4]080201'!H81+'[4]080203'!H81+'[4]080204( з окуп)'!H81+'[4]080205( з окуп)'!H81+'[4]080207'!H81+'[4]080208'!H81+'[4]080209'!H81+'[4]080300'!H81+'[4]080400'!H81+'[4]080500'!H81+'[4]080704'!H81+'[4]081001'!H81+'[4]081002'!H81+'[4]081009'!H81+'[4]081010'!H81-'[4]080205( тільки крим)'!H81</f>
        <v>0</v>
      </c>
      <c r="I81" s="58" t="n">
        <f aca="false">'[4]080101'!I81+'[4]080102'!I81+'[4]080201'!I81+'[4]080203'!I81+'[4]080204( з окуп)'!I81+'[4]080205( з окуп)'!I81+'[4]080207'!I81+'[4]080208'!I81+'[4]080209'!I81+'[4]080300'!I81+'[4]080400'!I81+'[4]080500'!I81+'[4]080704'!I81+'[4]081001'!I81+'[4]081002'!I81+'[4]081009'!I81+'[4]081010'!I81-'[4]080000( тільки крим)'!H81</f>
        <v>0</v>
      </c>
      <c r="J81" s="73" t="n">
        <f aca="false">'[4]080101'!J81+'[4]080102'!J81+'[4]080201'!J81+'[4]080203'!J81+'[4]080204( з окуп)'!J81+'[4]080205( з окуп)'!J81+'[4]080207'!J81+'[4]080208'!J81+'[4]080209'!J81+'[4]080300'!J81+'[4]080400'!J81+'[4]080500'!J81+'[4]080704'!J81+'[4]081001'!J81+'[4]081002'!J81+'[4]081009'!J81+'[4]081010'!J81</f>
        <v>0</v>
      </c>
      <c r="K81" s="73" t="n">
        <f aca="false">'[4]080101'!K81+'[4]080102'!K81+'[4]080201'!K81+'[4]080203'!K81+'[4]080204( з окуп)'!K81+'[4]080205( з окуп)'!K81+'[4]080207'!K81+'[4]080208'!K81+'[4]080209'!K81+'[4]080300'!K81+'[4]080400'!K81+'[4]080500'!K81+'[4]080704'!K81+'[4]081001'!K81+'[4]081002'!K81+'[4]081009'!K81+'[4]081010'!K81</f>
        <v>0</v>
      </c>
      <c r="L81" s="73" t="n">
        <f aca="false">'[4]080101'!L81+'[4]080102'!L81+'[4]080201'!L81+'[4]080203'!L81+'[4]080204( з окуп)'!L81+'[4]080205( з окуп)'!L81+'[4]080207'!L81+'[4]080208'!L81+'[4]080209'!L81+'[4]080300'!L81+'[4]080400'!L81+'[4]080500'!L81+'[4]080704'!L81+'[4]081001'!L81+'[4]081002'!L81+'[4]081009'!L81+'[4]081010'!L81</f>
        <v>0</v>
      </c>
      <c r="M81" s="73" t="n">
        <f aca="false">'[4]080101'!M81+'[4]080102'!M81+'[4]080201'!M81+'[4]080203'!M81+'[4]080204( з окуп)'!M81+'[4]080205( з окуп)'!M81+'[4]080207'!M81+'[4]080208'!M81+'[4]080209'!M81+'[4]080300'!M81+'[4]080400'!M81+'[4]080500'!M81+'[4]080704'!M81+'[4]081001'!M81+'[4]081002'!M81+'[4]081009'!M81+'[4]081010'!M81</f>
        <v>0</v>
      </c>
    </row>
    <row r="82" s="76" customFormat="true" ht="31.5" hidden="false" customHeight="false" outlineLevel="0" collapsed="false">
      <c r="A82" s="70" t="s">
        <v>116</v>
      </c>
      <c r="B82" s="88" t="n">
        <v>3230</v>
      </c>
      <c r="C82" s="88" t="n">
        <v>550</v>
      </c>
      <c r="D82" s="73" t="n">
        <f aca="false">'[4]080101'!D82+'[4]080102'!D82+'[4]080201'!D82+'[4]080203'!D82+'[4]080204( з окуп)'!D82+'[4]080205( з окуп)'!D82+'[4]080207'!D82+'[4]080208'!D82+'[4]080209'!D82+'[4]080300'!D82+'[4]080400'!D82+'[4]080500'!D82+'[4]080704'!D82+'[4]081001'!D82+'[4]081002'!D82+'[4]081009'!D82+'[4]081010'!D82</f>
        <v>0</v>
      </c>
      <c r="E82" s="73" t="n">
        <f aca="false">'[4]080101'!E82+'[4]080102'!E82+'[4]080201'!E82+'[4]080203'!E82+'[4]080204( з окуп)'!E82+'[4]080205( з окуп)'!E82+'[4]080207'!E82+'[4]080208'!E82+'[4]080209'!E82+'[4]080300'!E82+'[4]080400'!E82+'[4]080500'!E82+'[4]080704'!E82+'[4]081001'!E82+'[4]081002'!E82+'[4]081009'!E82+'[4]081010'!E82</f>
        <v>0</v>
      </c>
      <c r="F82" s="73" t="n">
        <f aca="false">'[4]080101'!F82+'[4]080102'!F82+'[4]080201'!F82+'[4]080203'!F82+'[4]080204( з окуп)'!F82+'[4]080205( з окуп)'!F82+'[4]080207'!F82+'[4]080208'!F82+'[4]080209'!F82+'[4]080300'!F82+'[4]080400'!F82+'[4]080500'!F82+'[4]080704'!F82+'[4]081001'!F82+'[4]081002'!F82+'[4]081009'!F82+'[4]081010'!F82</f>
        <v>0</v>
      </c>
      <c r="G82" s="73" t="n">
        <f aca="false">'[4]080101'!G82+'[4]080102'!G82+'[4]080201'!G82+'[4]080203'!G82+'[4]080204( з окуп)'!G82+'[4]080205( з окуп)'!G82+'[4]080207'!G82+'[4]080208'!G82+'[4]080209'!G82+'[4]080300'!G82+'[4]080400'!G82+'[4]080500'!G82+'[4]080704'!G82+'[4]081001'!G82+'[4]081002'!G82+'[4]081009'!G82+'[4]081010'!G82</f>
        <v>0</v>
      </c>
      <c r="H82" s="73" t="n">
        <f aca="false">'[4]080101'!H82+'[4]080102'!H82+'[4]080201'!H82+'[4]080203'!H82+'[4]080204( з окуп)'!H82+'[4]080205( з окуп)'!H82+'[4]080207'!H82+'[4]080208'!H82+'[4]080209'!H82+'[4]080300'!H82+'[4]080400'!H82+'[4]080500'!H82+'[4]080704'!H82+'[4]081001'!H82+'[4]081002'!H82+'[4]081009'!H82+'[4]081010'!H82-'[4]080205( тільки крим)'!H82</f>
        <v>0</v>
      </c>
      <c r="I82" s="58" t="n">
        <f aca="false">'[4]080101'!I82+'[4]080102'!I82+'[4]080201'!I82+'[4]080203'!I82+'[4]080204( з окуп)'!I82+'[4]080205( з окуп)'!I82+'[4]080207'!I82+'[4]080208'!I82+'[4]080209'!I82+'[4]080300'!I82+'[4]080400'!I82+'[4]080500'!I82+'[4]080704'!I82+'[4]081001'!I82+'[4]081002'!I82+'[4]081009'!I82+'[4]081010'!I82-'[4]080000( тільки крим)'!H82</f>
        <v>0</v>
      </c>
      <c r="J82" s="73" t="n">
        <f aca="false">'[4]080101'!J82+'[4]080102'!J82+'[4]080201'!J82+'[4]080203'!J82+'[4]080204( з окуп)'!J82+'[4]080205( з окуп)'!J82+'[4]080207'!J82+'[4]080208'!J82+'[4]080209'!J82+'[4]080300'!J82+'[4]080400'!J82+'[4]080500'!J82+'[4]080704'!J82+'[4]081001'!J82+'[4]081002'!J82+'[4]081009'!J82+'[4]081010'!J82</f>
        <v>0</v>
      </c>
      <c r="K82" s="73" t="n">
        <f aca="false">'[4]080101'!K82+'[4]080102'!K82+'[4]080201'!K82+'[4]080203'!K82+'[4]080204( з окуп)'!K82+'[4]080205( з окуп)'!K82+'[4]080207'!K82+'[4]080208'!K82+'[4]080209'!K82+'[4]080300'!K82+'[4]080400'!K82+'[4]080500'!K82+'[4]080704'!K82+'[4]081001'!K82+'[4]081002'!K82+'[4]081009'!K82+'[4]081010'!K82</f>
        <v>0</v>
      </c>
      <c r="L82" s="73" t="n">
        <f aca="false">'[4]080101'!L82+'[4]080102'!L82+'[4]080201'!L82+'[4]080203'!L82+'[4]080204( з окуп)'!L82+'[4]080205( з окуп)'!L82+'[4]080207'!L82+'[4]080208'!L82+'[4]080209'!L82+'[4]080300'!L82+'[4]080400'!L82+'[4]080500'!L82+'[4]080704'!L82+'[4]081001'!L82+'[4]081002'!L82+'[4]081009'!L82+'[4]081010'!L82</f>
        <v>0</v>
      </c>
      <c r="M82" s="73" t="n">
        <f aca="false">'[4]080101'!M82+'[4]080102'!M82+'[4]080201'!M82+'[4]080203'!M82+'[4]080204( з окуп)'!M82+'[4]080205( з окуп)'!M82+'[4]080207'!M82+'[4]080208'!M82+'[4]080209'!M82+'[4]080300'!M82+'[4]080400'!M82+'[4]080500'!M82+'[4]080704'!M82+'[4]081001'!M82+'[4]081002'!M82+'[4]081009'!M82+'[4]081010'!M82</f>
        <v>0</v>
      </c>
    </row>
    <row r="83" s="76" customFormat="true" ht="16.5" hidden="false" customHeight="false" outlineLevel="0" collapsed="false">
      <c r="A83" s="70" t="s">
        <v>117</v>
      </c>
      <c r="B83" s="88" t="n">
        <v>3240</v>
      </c>
      <c r="C83" s="88" t="n">
        <v>560</v>
      </c>
      <c r="D83" s="73" t="n">
        <f aca="false">'[4]080101'!D83+'[4]080102'!D83+'[4]080201'!D83+'[4]080203'!D83+'[4]080204( з окуп)'!D83+'[4]080205( з окуп)'!D83+'[4]080207'!D83+'[4]080208'!D83+'[4]080209'!D83+'[4]080300'!D83+'[4]080400'!D83+'[4]080500'!D83+'[4]080704'!D83+'[4]081001'!D83+'[4]081002'!D83+'[4]081009'!D83+'[4]081010'!D83</f>
        <v>0</v>
      </c>
      <c r="E83" s="73" t="n">
        <f aca="false">'[4]080101'!E83+'[4]080102'!E83+'[4]080201'!E83+'[4]080203'!E83+'[4]080204( з окуп)'!E83+'[4]080205( з окуп)'!E83+'[4]080207'!E83+'[4]080208'!E83+'[4]080209'!E83+'[4]080300'!E83+'[4]080400'!E83+'[4]080500'!E83+'[4]080704'!E83+'[4]081001'!E83+'[4]081002'!E83+'[4]081009'!E83+'[4]081010'!E83</f>
        <v>0</v>
      </c>
      <c r="F83" s="73" t="n">
        <f aca="false">'[4]080101'!F83+'[4]080102'!F83+'[4]080201'!F83+'[4]080203'!F83+'[4]080204( з окуп)'!F83+'[4]080205( з окуп)'!F83+'[4]080207'!F83+'[4]080208'!F83+'[4]080209'!F83+'[4]080300'!F83+'[4]080400'!F83+'[4]080500'!F83+'[4]080704'!F83+'[4]081001'!F83+'[4]081002'!F83+'[4]081009'!F83+'[4]081010'!F83</f>
        <v>0</v>
      </c>
      <c r="G83" s="73" t="n">
        <f aca="false">'[4]080101'!G83+'[4]080102'!G83+'[4]080201'!G83+'[4]080203'!G83+'[4]080204( з окуп)'!G83+'[4]080205( з окуп)'!G83+'[4]080207'!G83+'[4]080208'!G83+'[4]080209'!G83+'[4]080300'!G83+'[4]080400'!G83+'[4]080500'!G83+'[4]080704'!G83+'[4]081001'!G83+'[4]081002'!G83+'[4]081009'!G83+'[4]081010'!G83</f>
        <v>0</v>
      </c>
      <c r="H83" s="73" t="n">
        <f aca="false">'[4]080101'!H83+'[4]080102'!H83+'[4]080201'!H83+'[4]080203'!H83+'[4]080204( з окуп)'!H83+'[4]080205( з окуп)'!H83+'[4]080207'!H83+'[4]080208'!H83+'[4]080209'!H83+'[4]080300'!H83+'[4]080400'!H83+'[4]080500'!H83+'[4]080704'!H83+'[4]081001'!H83+'[4]081002'!H83+'[4]081009'!H83+'[4]081010'!H83-'[4]080205( тільки крим)'!H83</f>
        <v>0</v>
      </c>
      <c r="I83" s="58" t="n">
        <f aca="false">'[4]080101'!I83+'[4]080102'!I83+'[4]080201'!I83+'[4]080203'!I83+'[4]080204( з окуп)'!I83+'[4]080205( з окуп)'!I83+'[4]080207'!I83+'[4]080208'!I83+'[4]080209'!I83+'[4]080300'!I83+'[4]080400'!I83+'[4]080500'!I83+'[4]080704'!I83+'[4]081001'!I83+'[4]081002'!I83+'[4]081009'!I83+'[4]081010'!I83-'[4]080000( тільки крим)'!H83</f>
        <v>0</v>
      </c>
      <c r="J83" s="73" t="n">
        <f aca="false">'[4]080101'!J83+'[4]080102'!J83+'[4]080201'!J83+'[4]080203'!J83+'[4]080204( з окуп)'!J83+'[4]080205( з окуп)'!J83+'[4]080207'!J83+'[4]080208'!J83+'[4]080209'!J83+'[4]080300'!J83+'[4]080400'!J83+'[4]080500'!J83+'[4]080704'!J83+'[4]081001'!J83+'[4]081002'!J83+'[4]081009'!J83+'[4]081010'!J83</f>
        <v>0</v>
      </c>
      <c r="K83" s="73" t="n">
        <f aca="false">'[4]080101'!K83+'[4]080102'!K83+'[4]080201'!K83+'[4]080203'!K83+'[4]080204( з окуп)'!K83+'[4]080205( з окуп)'!K83+'[4]080207'!K83+'[4]080208'!K83+'[4]080209'!K83+'[4]080300'!K83+'[4]080400'!K83+'[4]080500'!K83+'[4]080704'!K83+'[4]081001'!K83+'[4]081002'!K83+'[4]081009'!K83+'[4]081010'!K83</f>
        <v>0</v>
      </c>
      <c r="L83" s="73" t="n">
        <f aca="false">'[4]080101'!L83+'[4]080102'!L83+'[4]080201'!L83+'[4]080203'!L83+'[4]080204( з окуп)'!L83+'[4]080205( з окуп)'!L83+'[4]080207'!L83+'[4]080208'!L83+'[4]080209'!L83+'[4]080300'!L83+'[4]080400'!L83+'[4]080500'!L83+'[4]080704'!L83+'[4]081001'!L83+'[4]081002'!L83+'[4]081009'!L83+'[4]081010'!L83</f>
        <v>0</v>
      </c>
      <c r="M83" s="73" t="n">
        <f aca="false">'[4]080101'!M83+'[4]080102'!M83+'[4]080201'!M83+'[4]080203'!M83+'[4]080204( з окуп)'!M83+'[4]080205( з окуп)'!M83+'[4]080207'!M83+'[4]080208'!M83+'[4]080209'!M83+'[4]080300'!M83+'[4]080400'!M83+'[4]080500'!M83+'[4]080704'!M83+'[4]081001'!M83+'[4]081002'!M83+'[4]081009'!M83+'[4]081010'!M83</f>
        <v>0</v>
      </c>
    </row>
    <row r="84" customFormat="false" ht="15.75" hidden="false" customHeight="true" outlineLevel="0" collapsed="false">
      <c r="A84" s="89" t="s">
        <v>118</v>
      </c>
      <c r="C84" s="90"/>
      <c r="D84" s="91"/>
      <c r="E84" s="91"/>
      <c r="F84" s="91"/>
      <c r="G84" s="91"/>
      <c r="H84" s="91"/>
      <c r="I84" s="91"/>
      <c r="J84" s="91"/>
      <c r="K84" s="91"/>
      <c r="L84" s="91"/>
      <c r="M84" s="92"/>
      <c r="Q84" s="1"/>
      <c r="R84" s="1"/>
    </row>
    <row r="85" customFormat="false" ht="26.25" hidden="false" customHeight="true" outlineLevel="0" collapsed="false">
      <c r="A85" s="5" t="s">
        <v>119</v>
      </c>
      <c r="C85" s="90"/>
      <c r="D85" s="91"/>
      <c r="E85" s="91"/>
      <c r="F85" s="91"/>
      <c r="G85" s="91"/>
      <c r="H85" s="91"/>
      <c r="I85" s="91"/>
      <c r="J85" s="91"/>
      <c r="K85" s="91"/>
      <c r="L85" s="91"/>
      <c r="M85" s="92"/>
      <c r="Q85" s="1"/>
      <c r="R85" s="1"/>
    </row>
    <row r="86" customFormat="false" ht="15.75" hidden="false" customHeight="true" outlineLevel="0" collapsed="false">
      <c r="C86" s="90"/>
      <c r="D86" s="91"/>
      <c r="E86" s="91"/>
      <c r="F86" s="91"/>
      <c r="G86" s="91"/>
      <c r="H86" s="91"/>
      <c r="I86" s="91"/>
      <c r="J86" s="91"/>
      <c r="K86" s="91"/>
      <c r="L86" s="91"/>
      <c r="M86" s="92"/>
      <c r="Q86" s="1"/>
      <c r="R86" s="1"/>
    </row>
    <row r="87" s="5" customFormat="true" ht="19.5" hidden="false" customHeight="false" outlineLevel="0" collapsed="false">
      <c r="A87" s="93" t="s">
        <v>120</v>
      </c>
      <c r="C87" s="94"/>
      <c r="D87" s="95"/>
      <c r="E87" s="96"/>
      <c r="F87" s="96"/>
      <c r="G87" s="96"/>
      <c r="H87" s="97" t="s">
        <v>121</v>
      </c>
      <c r="I87" s="97"/>
      <c r="J87" s="9"/>
      <c r="K87" s="9"/>
      <c r="L87" s="98"/>
      <c r="M87" s="99"/>
    </row>
    <row r="88" s="5" customFormat="true" ht="15.75" hidden="false" customHeight="false" outlineLevel="0" collapsed="false">
      <c r="C88" s="100" t="s">
        <v>122</v>
      </c>
      <c r="D88" s="100"/>
      <c r="E88" s="9"/>
      <c r="F88" s="9"/>
      <c r="G88" s="9"/>
      <c r="H88" s="101" t="s">
        <v>123</v>
      </c>
      <c r="I88" s="101"/>
      <c r="J88" s="9"/>
      <c r="K88" s="9"/>
      <c r="L88" s="102"/>
      <c r="M88" s="99"/>
    </row>
    <row r="89" s="5" customFormat="true" ht="19.5" hidden="false" customHeight="false" outlineLevel="0" collapsed="false">
      <c r="A89" s="93" t="s">
        <v>124</v>
      </c>
      <c r="C89" s="94"/>
      <c r="D89" s="95"/>
      <c r="E89" s="9"/>
      <c r="F89" s="9"/>
      <c r="G89" s="9"/>
      <c r="H89" s="97" t="s">
        <v>125</v>
      </c>
      <c r="I89" s="97"/>
      <c r="J89" s="9"/>
      <c r="K89" s="9"/>
      <c r="L89" s="98"/>
      <c r="M89" s="99"/>
    </row>
    <row r="90" s="5" customFormat="true" ht="15.75" hidden="false" customHeight="false" outlineLevel="0" collapsed="false">
      <c r="C90" s="100" t="s">
        <v>122</v>
      </c>
      <c r="D90" s="100"/>
      <c r="E90" s="9"/>
      <c r="F90" s="9"/>
      <c r="G90" s="9"/>
      <c r="H90" s="101" t="s">
        <v>123</v>
      </c>
      <c r="I90" s="101"/>
      <c r="J90" s="9"/>
      <c r="K90" s="9"/>
      <c r="L90" s="102"/>
      <c r="M90" s="99"/>
    </row>
    <row r="91" s="5" customFormat="true" ht="15.75" hidden="false" customHeight="false" outlineLevel="0" collapsed="false">
      <c r="A91" s="103" t="n">
        <v>42391</v>
      </c>
      <c r="B91" s="104"/>
      <c r="C91" s="105"/>
      <c r="D91" s="96"/>
      <c r="E91" s="9"/>
      <c r="F91" s="9"/>
      <c r="G91" s="9"/>
      <c r="H91" s="96"/>
      <c r="I91" s="96"/>
      <c r="J91" s="96"/>
      <c r="K91" s="96"/>
      <c r="L91" s="96"/>
      <c r="M91" s="99"/>
    </row>
    <row r="92" customFormat="false" ht="12.75" hidden="false" customHeight="false" outlineLevel="0" collapsed="false">
      <c r="C92" s="90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2"/>
    </row>
    <row r="93" customFormat="false" ht="12.75" hidden="false" customHeight="false" outlineLevel="0" collapsed="false">
      <c r="C93" s="90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2"/>
    </row>
    <row r="94" customFormat="false" ht="12.75" hidden="false" customHeight="false" outlineLevel="0" collapsed="false">
      <c r="C94" s="90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2"/>
    </row>
    <row r="95" customFormat="false" ht="12.75" hidden="false" customHeight="false" outlineLevel="0" collapsed="false">
      <c r="C95" s="90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2"/>
    </row>
    <row r="96" customFormat="false" ht="12.75" hidden="false" customHeight="false" outlineLevel="0" collapsed="false">
      <c r="C96" s="90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2"/>
    </row>
    <row r="97" customFormat="false" ht="12.75" hidden="false" customHeight="false" outlineLevel="0" collapsed="false">
      <c r="C97" s="90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2"/>
    </row>
    <row r="98" customFormat="false" ht="12.75" hidden="false" customHeight="false" outlineLevel="0" collapsed="false">
      <c r="C98" s="90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2"/>
    </row>
    <row r="99" customFormat="false" ht="12.75" hidden="false" customHeight="false" outlineLevel="0" collapsed="false">
      <c r="C99" s="90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2"/>
    </row>
    <row r="100" customFormat="false" ht="12.75" hidden="false" customHeight="false" outlineLevel="0" collapsed="false">
      <c r="C100" s="90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2"/>
    </row>
    <row r="101" customFormat="false" ht="12.75" hidden="false" customHeight="false" outlineLevel="0" collapsed="false">
      <c r="C101" s="90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2"/>
    </row>
    <row r="102" customFormat="false" ht="12.75" hidden="false" customHeight="false" outlineLevel="0" collapsed="false">
      <c r="C102" s="90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2"/>
    </row>
    <row r="103" customFormat="false" ht="12.75" hidden="false" customHeight="false" outlineLevel="0" collapsed="false">
      <c r="C103" s="90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2"/>
    </row>
    <row r="104" customFormat="false" ht="12.75" hidden="false" customHeight="false" outlineLevel="0" collapsed="false">
      <c r="C104" s="90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2"/>
    </row>
    <row r="105" customFormat="false" ht="12.75" hidden="false" customHeight="false" outlineLevel="0" collapsed="false">
      <c r="C105" s="90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2"/>
    </row>
    <row r="106" customFormat="false" ht="12.75" hidden="false" customHeight="false" outlineLevel="0" collapsed="false">
      <c r="C106" s="90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2"/>
    </row>
    <row r="107" customFormat="false" ht="12.75" hidden="false" customHeight="false" outlineLevel="0" collapsed="false">
      <c r="C107" s="90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2"/>
    </row>
    <row r="108" customFormat="false" ht="12.75" hidden="false" customHeight="false" outlineLevel="0" collapsed="false">
      <c r="C108" s="90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2"/>
    </row>
    <row r="109" customFormat="false" ht="12.75" hidden="false" customHeight="false" outlineLevel="0" collapsed="false">
      <c r="C109" s="90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2"/>
    </row>
    <row r="110" customFormat="false" ht="12.75" hidden="false" customHeight="false" outlineLevel="0" collapsed="false">
      <c r="C110" s="90"/>
      <c r="D110" s="91"/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2"/>
    </row>
    <row r="111" customFormat="false" ht="12.75" hidden="false" customHeight="false" outlineLevel="0" collapsed="false">
      <c r="C111" s="90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2"/>
    </row>
    <row r="112" customFormat="false" ht="12.75" hidden="false" customHeight="false" outlineLevel="0" collapsed="false">
      <c r="C112" s="90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2"/>
    </row>
    <row r="113" customFormat="false" ht="12.75" hidden="false" customHeight="false" outlineLevel="0" collapsed="false">
      <c r="C113" s="90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2"/>
    </row>
    <row r="114" customFormat="false" ht="12.75" hidden="false" customHeight="false" outlineLevel="0" collapsed="false">
      <c r="C114" s="90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2"/>
    </row>
    <row r="115" customFormat="false" ht="12.75" hidden="false" customHeight="false" outlineLevel="0" collapsed="false">
      <c r="C115" s="90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2"/>
    </row>
    <row r="116" customFormat="false" ht="12.75" hidden="false" customHeight="false" outlineLevel="0" collapsed="false">
      <c r="C116" s="90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2"/>
    </row>
    <row r="117" customFormat="false" ht="12.75" hidden="false" customHeight="false" outlineLevel="0" collapsed="false">
      <c r="C117" s="90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2"/>
    </row>
    <row r="118" customFormat="false" ht="12.75" hidden="false" customHeight="false" outlineLevel="0" collapsed="false">
      <c r="C118" s="90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2"/>
    </row>
    <row r="119" customFormat="false" ht="12.75" hidden="false" customHeight="false" outlineLevel="0" collapsed="false"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2"/>
    </row>
    <row r="120" customFormat="false" ht="12.75" hidden="false" customHeight="false" outlineLevel="0" collapsed="false"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2"/>
    </row>
    <row r="121" customFormat="false" ht="12.75" hidden="false" customHeight="false" outlineLevel="0" collapsed="false"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2"/>
    </row>
    <row r="122" customFormat="false" ht="12.75" hidden="false" customHeight="false" outlineLevel="0" collapsed="false"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2"/>
    </row>
    <row r="123" customFormat="false" ht="12.75" hidden="false" customHeight="false" outlineLevel="0" collapsed="false"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2"/>
    </row>
    <row r="124" customFormat="false" ht="12.75" hidden="false" customHeight="false" outlineLevel="0" collapsed="false"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2"/>
    </row>
    <row r="125" customFormat="false" ht="12.75" hidden="false" customHeight="false" outlineLevel="0" collapsed="false"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2"/>
    </row>
    <row r="126" customFormat="false" ht="12.75" hidden="false" customHeight="false" outlineLevel="0" collapsed="false"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2"/>
    </row>
    <row r="127" customFormat="false" ht="12.75" hidden="false" customHeight="false" outlineLevel="0" collapsed="false"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2"/>
    </row>
    <row r="128" customFormat="false" ht="12.75" hidden="false" customHeight="false" outlineLevel="0" collapsed="false"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2"/>
    </row>
    <row r="129" customFormat="false" ht="12.75" hidden="false" customHeight="false" outlineLevel="0" collapsed="false"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2"/>
    </row>
    <row r="130" customFormat="false" ht="12.75" hidden="false" customHeight="false" outlineLevel="0" collapsed="false"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2"/>
    </row>
    <row r="131" customFormat="false" ht="12.75" hidden="false" customHeight="false" outlineLevel="0" collapsed="false"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2"/>
    </row>
    <row r="132" customFormat="false" ht="12.75" hidden="false" customHeight="false" outlineLevel="0" collapsed="false"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2"/>
    </row>
    <row r="133" customFormat="false" ht="12.75" hidden="false" customHeight="false" outlineLevel="0" collapsed="false"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2"/>
    </row>
    <row r="134" customFormat="false" ht="12.75" hidden="false" customHeight="false" outlineLevel="0" collapsed="false"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2"/>
    </row>
    <row r="135" customFormat="false" ht="12.75" hidden="false" customHeight="false" outlineLevel="0" collapsed="false"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2"/>
    </row>
    <row r="136" customFormat="false" ht="12.75" hidden="false" customHeight="false" outlineLevel="0" collapsed="false"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2"/>
    </row>
    <row r="137" customFormat="false" ht="12.75" hidden="false" customHeight="false" outlineLevel="0" collapsed="false">
      <c r="D137" s="91"/>
      <c r="E137" s="91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2"/>
    </row>
    <row r="138" customFormat="false" ht="12.75" hidden="false" customHeight="false" outlineLevel="0" collapsed="false">
      <c r="D138" s="91"/>
      <c r="E138" s="91"/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2"/>
    </row>
    <row r="139" customFormat="false" ht="12.75" hidden="false" customHeight="false" outlineLevel="0" collapsed="false">
      <c r="D139" s="91"/>
      <c r="E139" s="91"/>
      <c r="F139" s="9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2"/>
    </row>
    <row r="140" customFormat="false" ht="12.75" hidden="false" customHeight="false" outlineLevel="0" collapsed="false"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2"/>
    </row>
    <row r="141" customFormat="false" ht="12.75" hidden="false" customHeight="false" outlineLevel="0" collapsed="false"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2"/>
    </row>
    <row r="142" customFormat="false" ht="12.75" hidden="false" customHeight="false" outlineLevel="0" collapsed="false">
      <c r="D142" s="91"/>
      <c r="E142" s="91"/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2"/>
    </row>
    <row r="143" customFormat="false" ht="12.75" hidden="false" customHeight="false" outlineLevel="0" collapsed="false">
      <c r="D143" s="91"/>
      <c r="E143" s="91"/>
      <c r="F143" s="91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2"/>
    </row>
    <row r="144" customFormat="false" ht="12.75" hidden="false" customHeight="false" outlineLevel="0" collapsed="false">
      <c r="D144" s="91"/>
      <c r="E144" s="91"/>
      <c r="F144" s="91"/>
      <c r="G144" s="91"/>
      <c r="H144" s="91"/>
      <c r="I144" s="91"/>
      <c r="J144" s="91"/>
      <c r="K144" s="91"/>
      <c r="L144" s="91"/>
      <c r="M144" s="91"/>
      <c r="N144" s="91"/>
      <c r="O144" s="91"/>
      <c r="P144" s="91"/>
      <c r="Q144" s="92"/>
    </row>
    <row r="145" customFormat="false" ht="12.75" hidden="false" customHeight="false" outlineLevel="0" collapsed="false">
      <c r="D145" s="91"/>
      <c r="E145" s="91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2"/>
    </row>
  </sheetData>
  <mergeCells count="32">
    <mergeCell ref="A7:M7"/>
    <mergeCell ref="A8:M8"/>
    <mergeCell ref="A9:M9"/>
    <mergeCell ref="B11:K11"/>
    <mergeCell ref="B12:K12"/>
    <mergeCell ref="C13:J13"/>
    <mergeCell ref="G16:M16"/>
    <mergeCell ref="A17:F17"/>
    <mergeCell ref="G17:M17"/>
    <mergeCell ref="A22:A25"/>
    <mergeCell ref="B22:B25"/>
    <mergeCell ref="C22:C25"/>
    <mergeCell ref="D22:G22"/>
    <mergeCell ref="H22:L22"/>
    <mergeCell ref="M22:M23"/>
    <mergeCell ref="D23:D25"/>
    <mergeCell ref="E23:F23"/>
    <mergeCell ref="G23:G25"/>
    <mergeCell ref="H23:H25"/>
    <mergeCell ref="I23:K23"/>
    <mergeCell ref="L23:L25"/>
    <mergeCell ref="E24:E25"/>
    <mergeCell ref="F24:F25"/>
    <mergeCell ref="I24:I25"/>
    <mergeCell ref="J24:K24"/>
    <mergeCell ref="M24:M25"/>
    <mergeCell ref="H87:I87"/>
    <mergeCell ref="C88:D88"/>
    <mergeCell ref="H88:I88"/>
    <mergeCell ref="H89:I89"/>
    <mergeCell ref="C90:D90"/>
    <mergeCell ref="H90:I9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14:16:16Z</dcterms:created>
  <dc:creator>grashenko</dc:creator>
  <dc:description/>
  <dc:language>en-US</dc:language>
  <cp:lastModifiedBy>grashenko</cp:lastModifiedBy>
  <dcterms:modified xsi:type="dcterms:W3CDTF">2016-02-25T14:16:44Z</dcterms:modified>
  <cp:revision>0</cp:revision>
  <dc:subject/>
  <dc:title/>
</cp:coreProperties>
</file>