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дена (розп+одерж)" sheetId="1" state="visible" r:id="rId2"/>
  </sheets>
  <externalReferences>
    <externalReference r:id="rId3"/>
  </externalReferences>
  <definedNames>
    <definedName function="false" hidden="false" localSheetId="0" name="_xlnm.Print_Titles" vbProcedure="false">'Зведена (розп+одерж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5">
  <si>
    <t xml:space="preserve">Додаток 4
до Порядку складання фінансової, бюджетної та іншої звітності розпорядниками та одержувачами бюджетних коштів</t>
  </si>
  <si>
    <t xml:space="preserve">Звіт </t>
  </si>
  <si>
    <r>
      <rPr>
        <b val="true"/>
        <sz val="14"/>
        <rFont val="Times New Roman Cyr"/>
        <family val="1"/>
        <charset val="204"/>
      </rPr>
      <t xml:space="preserve">про надходження та використання коштів загального фонду (форма № 2д, </t>
    </r>
    <r>
      <rPr>
        <b val="true"/>
        <u val="single"/>
        <sz val="14"/>
        <rFont val="Times New Roman Cyr"/>
        <family val="0"/>
        <charset val="204"/>
      </rPr>
      <t xml:space="preserve">2м</t>
    </r>
    <r>
      <rPr>
        <b val="true"/>
        <sz val="14"/>
        <rFont val="Times New Roman Cyr"/>
        <family val="0"/>
        <charset val="204"/>
      </rPr>
      <t xml:space="preserve">)</t>
    </r>
  </si>
  <si>
    <t xml:space="preserve">за   2015 р.</t>
  </si>
  <si>
    <t xml:space="preserve">Коди</t>
  </si>
  <si>
    <r>
      <rPr>
        <b val="true"/>
        <sz val="12"/>
        <rFont val="Times New Roman CYR"/>
        <family val="1"/>
        <charset val="204"/>
      </rPr>
      <t xml:space="preserve">Установа      </t>
    </r>
    <r>
      <rPr>
        <b val="true"/>
        <i val="true"/>
        <sz val="14"/>
        <rFont val="Times New Roman Cyr"/>
        <family val="0"/>
        <charset val="204"/>
      </rPr>
      <t xml:space="preserve">Департамент охорони здоров'я ВОКМР (КМДА)</t>
    </r>
  </si>
  <si>
    <t xml:space="preserve">за   ЄДРПОУ  </t>
  </si>
  <si>
    <t xml:space="preserve">02012906</t>
  </si>
  <si>
    <r>
      <rPr>
        <b val="true"/>
        <sz val="12"/>
        <rFont val="Times New Roman CYR"/>
        <family val="1"/>
        <charset val="204"/>
      </rPr>
      <t xml:space="preserve">Територія  </t>
    </r>
    <r>
      <rPr>
        <b val="true"/>
        <i val="true"/>
        <sz val="14"/>
        <rFont val="Times New Roman Cyr"/>
        <family val="0"/>
        <charset val="204"/>
      </rPr>
      <t xml:space="preserve">м. Київ, Шевченківський р-н, вул. Прорізна, 19</t>
    </r>
  </si>
  <si>
    <t xml:space="preserve">за   КОАТУУ  </t>
  </si>
  <si>
    <r>
      <rPr>
        <b val="true"/>
        <sz val="12"/>
        <rFont val="Times New Roman CYR"/>
        <family val="0"/>
        <charset val="204"/>
      </rPr>
      <t xml:space="preserve">Організаційно-правова форма господарювання  </t>
    </r>
    <r>
      <rPr>
        <b val="true"/>
        <i val="true"/>
        <sz val="14"/>
        <rFont val="Times New Roman Cyr"/>
        <family val="0"/>
        <charset val="204"/>
      </rPr>
      <t xml:space="preserve">Орган місцевого самоврядування</t>
    </r>
  </si>
  <si>
    <t xml:space="preserve">за   КОПФГ</t>
  </si>
  <si>
    <t xml:space="preserve">Код та назва відомчої класифікації видатків та кредитування державного бюджету </t>
  </si>
  <si>
    <t xml:space="preserve">Код та назва програмної класифікації видатків та кредитування державного бюджету </t>
  </si>
  <si>
    <t xml:space="preserve">Код та назва типової  відомчої класифікації видатків та кредитування місцевих бюджетів</t>
  </si>
  <si>
    <t xml:space="preserve">Департамент ОЗ ВОКМР (КМДА)</t>
  </si>
  <si>
    <t xml:space="preserve">Код та назва програмної класифікації видатків та кредитування місцевих бюджетів 
(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</t>
  </si>
  <si>
    <r>
      <rPr>
        <sz val="12"/>
        <rFont val="Times New Roman Cyr"/>
        <family val="0"/>
        <charset val="204"/>
      </rPr>
      <t xml:space="preserve">Періодичність: квартальна, </t>
    </r>
    <r>
      <rPr>
        <u val="single"/>
        <sz val="12"/>
        <rFont val="Times New Roman Cyr"/>
        <family val="0"/>
        <charset val="204"/>
      </rPr>
      <t xml:space="preserve">річна</t>
    </r>
  </si>
  <si>
    <t xml:space="preserve">Зведена (розпорядники + одержувачі коштів)</t>
  </si>
  <si>
    <t xml:space="preserve">Одиниця виміру: грн. коп.</t>
  </si>
  <si>
    <t xml:space="preserve">Показники</t>
  </si>
  <si>
    <t xml:space="preserve">КЕКВ та/або ККК</t>
  </si>
  <si>
    <t xml:space="preserve">Код рядка</t>
  </si>
  <si>
    <t xml:space="preserve">Затверджено на звітний рік</t>
  </si>
  <si>
    <r>
      <rPr>
        <sz val="12"/>
        <rFont val="Times New Roman CYR"/>
        <family val="1"/>
        <charset val="204"/>
      </rPr>
      <t xml:space="preserve">Затверджено на звітний період (рік)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Залишок  на початок звітного року</t>
  </si>
  <si>
    <t xml:space="preserve">Надійшло коштів 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r>
      <rPr>
        <b val="true"/>
        <sz val="12"/>
        <rFont val="Times New Roman CYR"/>
        <family val="1"/>
        <charset val="204"/>
      </rPr>
      <t xml:space="preserve">Видатки та надання кредитів - </t>
    </r>
    <r>
      <rPr>
        <sz val="12"/>
        <rFont val="Times New Roman Cyr"/>
        <family val="0"/>
        <charset val="204"/>
      </rPr>
      <t xml:space="preserve">усього</t>
    </r>
  </si>
  <si>
    <t xml:space="preserve">х</t>
  </si>
  <si>
    <t xml:space="preserve">010</t>
  </si>
  <si>
    <r>
      <rPr>
        <sz val="12"/>
        <rFont val="Times New Roman Cyr"/>
        <family val="0"/>
        <charset val="204"/>
      </rPr>
      <t xml:space="preserve">у тому числі:
</t>
    </r>
    <r>
      <rPr>
        <b val="true"/>
        <sz val="14"/>
        <rFont val="Times New Roman Cyr"/>
        <family val="0"/>
        <charset val="204"/>
      </rPr>
      <t xml:space="preserve">Поточні видатки</t>
    </r>
  </si>
  <si>
    <t xml:space="preserve">020</t>
  </si>
  <si>
    <t xml:space="preserve">Оплата праці і нарахування на заробітну плату</t>
  </si>
  <si>
    <t xml:space="preserve">030</t>
  </si>
  <si>
    <t xml:space="preserve">Оплата праці </t>
  </si>
  <si>
    <t xml:space="preserve">040</t>
  </si>
  <si>
    <t xml:space="preserve">   Заробітна плата</t>
  </si>
  <si>
    <t xml:space="preserve">050</t>
  </si>
  <si>
    <t xml:space="preserve">Грошове забезпечення військовослужбовців</t>
  </si>
  <si>
    <t xml:space="preserve">060</t>
  </si>
  <si>
    <t xml:space="preserve">Нарахування на оплату праці</t>
  </si>
  <si>
    <t xml:space="preserve">070</t>
  </si>
  <si>
    <t xml:space="preserve">Використання товарів і послуг</t>
  </si>
  <si>
    <t xml:space="preserve">080</t>
  </si>
  <si>
    <t xml:space="preserve">Предмети, матеріали, обладнання та інвентар</t>
  </si>
  <si>
    <t xml:space="preserve">090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Оренда</t>
  </si>
  <si>
    <t xml:space="preserve">Поточний ремонт обладнання, інвентарю та будівель; технічне обслуговування обладнання</t>
  </si>
  <si>
    <t xml:space="preserve">Послуги зв'язку</t>
  </si>
  <si>
    <t xml:space="preserve">Оплата інших послуг та інші видатки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Дослідження і розробки, окремі заходи по реалізації державних (регіональних) програм</t>
  </si>
  <si>
    <t xml:space="preserve">Дослідження і розробки, окремі заходи розвитку по реалізації державних (регіональних) програм</t>
  </si>
  <si>
    <t xml:space="preserve">Окремі заходи по реалізації державних (регіональних) програм, не віднесені до заходів розвитку</t>
  </si>
  <si>
    <t xml:space="preserve">Обслуговування боргових зобов'язань</t>
  </si>
  <si>
    <t xml:space="preserve">Обслуговування внутрішніх боргових зобов'язань</t>
  </si>
  <si>
    <t xml:space="preserve">Обслуговування зовнішніх боргових зобов'язань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Будівництво (придбання) адміністративних об'єктів</t>
  </si>
  <si>
    <t xml:space="preserve">Капітальне будівництво (придбання) інших об'єктів</t>
  </si>
  <si>
    <t xml:space="preserve">Капітальний ремонт</t>
  </si>
  <si>
    <t xml:space="preserve">Капітальний ремонт житлового фонду (приміщень)</t>
  </si>
  <si>
    <t xml:space="preserve">Капітальний ремонт адміністративних об'єктів</t>
  </si>
  <si>
    <t xml:space="preserve">Капітальний ремонт інших об'єктів</t>
  </si>
  <si>
    <t xml:space="preserve">Реконструкція та реставрація</t>
  </si>
  <si>
    <t xml:space="preserve">Реконструкція житлового фонду (приміщень)</t>
  </si>
  <si>
    <t xml:space="preserve">Реконструкція адміністративних об'єктів</t>
  </si>
  <si>
    <t xml:space="preserve">Реконструкція та реставрація інших об'єктів</t>
  </si>
  <si>
    <t xml:space="preserve">Реставрація пам'яток культури, історії та архітектури</t>
  </si>
  <si>
    <t xml:space="preserve">Створення державних запасів і резервів</t>
  </si>
  <si>
    <t xml:space="preserve">Придбання землі і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урядам іноземних держав та міжнародним організаціям</t>
  </si>
  <si>
    <t xml:space="preserve">Капітальні трансферти населенню</t>
  </si>
  <si>
    <t xml:space="preserve">Нерозподілені видатки</t>
  </si>
  <si>
    <t xml:space="preserve">Кредитування </t>
  </si>
  <si>
    <t xml:space="preserve">Внутрішнє кредитування</t>
  </si>
  <si>
    <t xml:space="preserve">Надання внутрішніх кредитів</t>
  </si>
  <si>
    <t xml:space="preserve">Надання кредитів органам державного управління інших рівнів</t>
  </si>
  <si>
    <t xml:space="preserve">Надання кредитів підприємствам, установам, організаціям</t>
  </si>
  <si>
    <t xml:space="preserve">Надання інших внутрішніх кредитів</t>
  </si>
  <si>
    <t xml:space="preserve">Надання зовнішніх кредитів</t>
  </si>
  <si>
    <t xml:space="preserve">Поверненя кредитів органами державного управління інших рівнів</t>
  </si>
  <si>
    <t xml:space="preserve">Погвернення кредитів підприємствами, установами, організаціями</t>
  </si>
  <si>
    <t xml:space="preserve">Повернення інших внутрішніх кредитів</t>
  </si>
  <si>
    <t xml:space="preserve">Зовнішнє кредитування</t>
  </si>
  <si>
    <t xml:space="preserve">Повернення зовнішніх кредитів</t>
  </si>
  <si>
    <t xml:space="preserve">Інші видатки</t>
  </si>
  <si>
    <t xml:space="preserve">Х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1"/>
        <charset val="204"/>
      </rPr>
      <t xml:space="preserve"> Заповнюється розпорядниками бюджетних коштів</t>
    </r>
  </si>
  <si>
    <t xml:space="preserve">*До запровадження програмно-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.</t>
  </si>
  <si>
    <t xml:space="preserve">Директор</t>
  </si>
  <si>
    <t xml:space="preserve">Т. Донченко</t>
  </si>
  <si>
    <t xml:space="preserve">(підпис)</t>
  </si>
  <si>
    <t xml:space="preserve">(ініціали і прізвище)</t>
  </si>
  <si>
    <t xml:space="preserve">Головний бухгалтер</t>
  </si>
  <si>
    <t xml:space="preserve">О. Гра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#,##0.00;[RED]\-#,##0;\—"/>
    <numFmt numFmtId="168" formatCode="[$-FC22]d\ mmmm\ yyyy&quot; р.&quot;;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2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u val="single"/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4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FFFFFF"/>
      <name val="Times New Roman Cyr"/>
      <family val="1"/>
      <charset val="204"/>
    </font>
    <font>
      <vertAlign val="superscript"/>
      <sz val="12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4"/>
      <name val="Times New Roman Cyr"/>
      <family val="0"/>
      <charset val="204"/>
    </font>
    <font>
      <vertAlign val="superscript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2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75_GUOZ" xfId="20"/>
    <cellStyle name="Обычный_Сборник форм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parus_new/&#1041;&#1072;&#1083;&#1072;&#1085;&#1089;_2015/2015%20&#1088;&#1080;&#1082;/balans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  <sheetName val="51"/>
      <sheetName val="52"/>
      <sheetName val="53"/>
      <sheetName val="54"/>
      <sheetName val="55"/>
      <sheetName val="56"/>
      <sheetName val="57"/>
      <sheetName val="58"/>
      <sheetName val="59"/>
      <sheetName val="60"/>
      <sheetName val="61"/>
      <sheetName val="62"/>
      <sheetName val="63"/>
      <sheetName val="64"/>
      <sheetName val="65"/>
      <sheetName val="66"/>
      <sheetName val="67"/>
      <sheetName val="68"/>
      <sheetName val="69"/>
      <sheetName val="70"/>
      <sheetName val="71"/>
      <sheetName val="72"/>
      <sheetName val="73"/>
      <sheetName val="74"/>
      <sheetName val="75"/>
      <sheetName val="76"/>
      <sheetName val="77"/>
      <sheetName val="78"/>
      <sheetName val="79"/>
      <sheetName val="80"/>
      <sheetName val="81"/>
      <sheetName val="82"/>
      <sheetName val="83"/>
      <sheetName val="84"/>
      <sheetName val="85"/>
      <sheetName val="86"/>
      <sheetName val="87"/>
      <sheetName val="14 (2)"/>
      <sheetName val="45 (2)"/>
      <sheetName val="49 (2)"/>
      <sheetName val="88"/>
      <sheetName val="31 (2)"/>
      <sheetName val="89"/>
      <sheetName val="90"/>
      <sheetName val="91"/>
      <sheetName val="92"/>
      <sheetName val="93"/>
      <sheetName val="94"/>
      <sheetName val="95"/>
      <sheetName val="96"/>
      <sheetName val="97"/>
      <sheetName val="98"/>
      <sheetName val="116"/>
      <sheetName val="080101"/>
      <sheetName val="080102"/>
      <sheetName val="080201"/>
      <sheetName val="080203"/>
      <sheetName val="080204"/>
      <sheetName val="080205"/>
      <sheetName val="080207"/>
      <sheetName val="080208"/>
      <sheetName val="080209"/>
      <sheetName val="080300"/>
      <sheetName val="080400"/>
      <sheetName val="080500"/>
      <sheetName val="080704"/>
      <sheetName val="081001"/>
      <sheetName val="081002"/>
      <sheetName val="081006"/>
      <sheetName val="081007"/>
      <sheetName val="081008"/>
      <sheetName val="081009"/>
      <sheetName val="081010"/>
      <sheetName val="080000"/>
      <sheetName val="070601"/>
      <sheetName val="070701"/>
      <sheetName val="090412"/>
      <sheetName val="5 (2)"/>
      <sheetName val="15 (2)"/>
      <sheetName val="22 (2)"/>
      <sheetName val="46 (22)"/>
      <sheetName val="89 (2)"/>
      <sheetName val="250404"/>
      <sheetName val="160904"/>
      <sheetName val="ГУОЗ_000o"/>
      <sheetName val="010117"/>
      <sheetName val="Зведена (розп)"/>
      <sheetName val="Зведена (одерж)"/>
      <sheetName val="Зведена (розп+одерж)"/>
      <sheetName val="Зведена (реєстр)"/>
      <sheetName val="ГУОЗ_101o"/>
      <sheetName val="ГУОЗ_102o"/>
      <sheetName val="ГУОЗ_201o"/>
      <sheetName val="ГУОЗ_203o"/>
      <sheetName val="ГУОЗ_204o"/>
      <sheetName val="ГУОЗ_205o"/>
      <sheetName val="ГУОЗ_207o"/>
      <sheetName val="ГУОЗ_208o"/>
      <sheetName val="ГУОЗ_209o"/>
      <sheetName val="ГУОЗ_300o"/>
      <sheetName val="ГУОЗ_400o"/>
      <sheetName val="ГУОЗ_500o"/>
      <sheetName val="ГУОЗ_704o"/>
      <sheetName val="ГУОЗ_001o"/>
      <sheetName val="ГУОЗ_002o"/>
      <sheetName val="ГУОЗ_302o"/>
      <sheetName val="ГУОЗ_502o"/>
      <sheetName val="ГУОЗ_117o"/>
      <sheetName val="ГУОЗ_404o"/>
      <sheetName val="ГУОЗ_601o"/>
      <sheetName val="ГУОЗ_904o"/>
      <sheetName val="ГУОЗ_701o"/>
      <sheetName val="080000 (2)"/>
      <sheetName val="work"/>
      <sheetName val="work (2270)"/>
      <sheetName val="work (3)"/>
      <sheetName val="Лист1"/>
      <sheetName val="pl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>
        <row r="13">
          <cell r="J13" t="str">
            <v>КЕКВ 0000 – </v>
          </cell>
        </row>
      </sheetData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>
        <row r="13">
          <cell r="K13" t="e">
            <v>#VALUE!</v>
          </cell>
        </row>
        <row r="16">
          <cell r="E16">
            <v>3130331825</v>
          </cell>
        </row>
        <row r="17">
          <cell r="E17">
            <v>0</v>
          </cell>
        </row>
        <row r="18">
          <cell r="E18">
            <v>0</v>
          </cell>
        </row>
        <row r="19">
          <cell r="E19">
            <v>1417094206</v>
          </cell>
        </row>
        <row r="20">
          <cell r="D20">
            <v>1417094206</v>
          </cell>
          <cell r="E20">
            <v>0</v>
          </cell>
          <cell r="F20">
            <v>0</v>
          </cell>
          <cell r="G20">
            <v>0</v>
          </cell>
          <cell r="H20">
            <v>1416982776.22</v>
          </cell>
          <cell r="I20">
            <v>1416982776.22</v>
          </cell>
          <cell r="J20">
            <v>1406184902.54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</row>
        <row r="22">
          <cell r="D22">
            <v>514113364</v>
          </cell>
          <cell r="E22">
            <v>514113364</v>
          </cell>
          <cell r="F22">
            <v>0</v>
          </cell>
          <cell r="G22">
            <v>0</v>
          </cell>
          <cell r="H22">
            <v>513066233.14</v>
          </cell>
          <cell r="I22">
            <v>513066233.14</v>
          </cell>
          <cell r="J22">
            <v>509242279.31</v>
          </cell>
        </row>
        <row r="23">
          <cell r="E23">
            <v>0</v>
          </cell>
        </row>
        <row r="24">
          <cell r="D24">
            <v>86590730</v>
          </cell>
          <cell r="E24">
            <v>0</v>
          </cell>
          <cell r="F24">
            <v>0</v>
          </cell>
          <cell r="G24">
            <v>0</v>
          </cell>
          <cell r="H24">
            <v>84522166.61</v>
          </cell>
          <cell r="I24">
            <v>84522166.61</v>
          </cell>
          <cell r="J24">
            <v>66664987.62</v>
          </cell>
        </row>
        <row r="25">
          <cell r="D25">
            <v>592517100</v>
          </cell>
          <cell r="E25">
            <v>592517100</v>
          </cell>
          <cell r="F25">
            <v>0</v>
          </cell>
          <cell r="G25">
            <v>0</v>
          </cell>
          <cell r="H25">
            <v>449331942.39</v>
          </cell>
          <cell r="I25">
            <v>449331942.39</v>
          </cell>
          <cell r="J25">
            <v>287671069.84</v>
          </cell>
        </row>
        <row r="26">
          <cell r="D26">
            <v>63884000</v>
          </cell>
          <cell r="E26">
            <v>63884000</v>
          </cell>
          <cell r="F26">
            <v>0</v>
          </cell>
          <cell r="G26">
            <v>0</v>
          </cell>
          <cell r="H26">
            <v>63412236.04</v>
          </cell>
          <cell r="I26">
            <v>63412236.04</v>
          </cell>
          <cell r="J26">
            <v>44275862.63</v>
          </cell>
        </row>
        <row r="27">
          <cell r="D27">
            <v>8569288</v>
          </cell>
          <cell r="E27">
            <v>0</v>
          </cell>
          <cell r="F27">
            <v>0</v>
          </cell>
          <cell r="G27">
            <v>0</v>
          </cell>
          <cell r="H27">
            <v>8372706.15</v>
          </cell>
          <cell r="I27">
            <v>8372706.15</v>
          </cell>
          <cell r="J27">
            <v>7413147.78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22000</v>
          </cell>
          <cell r="E33">
            <v>0</v>
          </cell>
          <cell r="F33">
            <v>0</v>
          </cell>
          <cell r="G33">
            <v>0</v>
          </cell>
          <cell r="H33">
            <v>21991.5</v>
          </cell>
          <cell r="I33">
            <v>21991.5</v>
          </cell>
          <cell r="J33">
            <v>21991.5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E35">
            <v>368962600</v>
          </cell>
        </row>
        <row r="36">
          <cell r="D36">
            <v>255034757</v>
          </cell>
          <cell r="E36">
            <v>0</v>
          </cell>
          <cell r="F36">
            <v>0</v>
          </cell>
          <cell r="G36">
            <v>0</v>
          </cell>
          <cell r="H36">
            <v>242717680.4</v>
          </cell>
          <cell r="I36">
            <v>242717680.4</v>
          </cell>
          <cell r="J36">
            <v>201069057.78</v>
          </cell>
        </row>
        <row r="37">
          <cell r="D37">
            <v>22305279</v>
          </cell>
          <cell r="E37">
            <v>0</v>
          </cell>
          <cell r="F37">
            <v>0</v>
          </cell>
          <cell r="G37">
            <v>0</v>
          </cell>
          <cell r="H37">
            <v>20445970.84</v>
          </cell>
          <cell r="I37">
            <v>20445970.84</v>
          </cell>
          <cell r="J37">
            <v>19656896.17</v>
          </cell>
        </row>
        <row r="38">
          <cell r="D38">
            <v>74708948</v>
          </cell>
          <cell r="E38">
            <v>0</v>
          </cell>
          <cell r="F38">
            <v>0</v>
          </cell>
          <cell r="G38">
            <v>0</v>
          </cell>
          <cell r="H38">
            <v>69457566.97</v>
          </cell>
          <cell r="I38">
            <v>69457566.97</v>
          </cell>
          <cell r="J38">
            <v>67937867.36</v>
          </cell>
        </row>
        <row r="39">
          <cell r="D39">
            <v>16348616</v>
          </cell>
          <cell r="E39">
            <v>0</v>
          </cell>
          <cell r="F39">
            <v>0</v>
          </cell>
          <cell r="G39">
            <v>0</v>
          </cell>
          <cell r="H39">
            <v>13895435.96</v>
          </cell>
          <cell r="I39">
            <v>13895435.96</v>
          </cell>
          <cell r="J39">
            <v>13034672.63</v>
          </cell>
        </row>
        <row r="40">
          <cell r="D40">
            <v>565000</v>
          </cell>
          <cell r="E40">
            <v>0</v>
          </cell>
          <cell r="F40">
            <v>0</v>
          </cell>
          <cell r="G40">
            <v>0</v>
          </cell>
          <cell r="H40">
            <v>363695</v>
          </cell>
          <cell r="I40">
            <v>363695</v>
          </cell>
          <cell r="J40">
            <v>284673.21</v>
          </cell>
        </row>
        <row r="41">
          <cell r="E41">
            <v>0</v>
          </cell>
        </row>
        <row r="42">
          <cell r="E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53617164</v>
          </cell>
          <cell r="E44">
            <v>53617164</v>
          </cell>
          <cell r="F44">
            <v>0</v>
          </cell>
          <cell r="G44">
            <v>0</v>
          </cell>
          <cell r="H44">
            <v>53482202.96</v>
          </cell>
          <cell r="I44">
            <v>53482202.96</v>
          </cell>
          <cell r="J44">
            <v>52385355.03</v>
          </cell>
        </row>
        <row r="45">
          <cell r="E45">
            <v>0</v>
          </cell>
        </row>
        <row r="46">
          <cell r="E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E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E53">
            <v>24842851</v>
          </cell>
        </row>
        <row r="54">
          <cell r="D54">
            <v>16649651</v>
          </cell>
          <cell r="E54">
            <v>0</v>
          </cell>
          <cell r="F54">
            <v>0</v>
          </cell>
          <cell r="G54">
            <v>0</v>
          </cell>
          <cell r="H54">
            <v>16490523.52</v>
          </cell>
          <cell r="I54">
            <v>16490523.52</v>
          </cell>
          <cell r="J54">
            <v>16402014.14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8193200</v>
          </cell>
          <cell r="E56">
            <v>0</v>
          </cell>
          <cell r="F56">
            <v>0</v>
          </cell>
          <cell r="G56">
            <v>0</v>
          </cell>
          <cell r="H56">
            <v>8022382.73</v>
          </cell>
          <cell r="I56">
            <v>8022382.73</v>
          </cell>
          <cell r="J56">
            <v>5419684.75</v>
          </cell>
        </row>
        <row r="57">
          <cell r="D57">
            <v>118522</v>
          </cell>
          <cell r="E57">
            <v>0</v>
          </cell>
          <cell r="F57">
            <v>0</v>
          </cell>
          <cell r="G57">
            <v>0</v>
          </cell>
          <cell r="H57">
            <v>103491.12</v>
          </cell>
          <cell r="I57">
            <v>103491.12</v>
          </cell>
          <cell r="J57">
            <v>103351.21</v>
          </cell>
        </row>
        <row r="58">
          <cell r="E58">
            <v>0</v>
          </cell>
        </row>
        <row r="59">
          <cell r="E59">
            <v>0</v>
          </cell>
        </row>
        <row r="60">
          <cell r="E60">
            <v>0</v>
          </cell>
        </row>
        <row r="61">
          <cell r="E61">
            <v>0</v>
          </cell>
        </row>
        <row r="62">
          <cell r="E62">
            <v>0</v>
          </cell>
        </row>
        <row r="63">
          <cell r="E63">
            <v>0</v>
          </cell>
        </row>
        <row r="64">
          <cell r="E64">
            <v>0</v>
          </cell>
        </row>
        <row r="65">
          <cell r="E65">
            <v>0</v>
          </cell>
        </row>
        <row r="66">
          <cell r="E66">
            <v>0</v>
          </cell>
        </row>
        <row r="67">
          <cell r="E67">
            <v>0</v>
          </cell>
        </row>
        <row r="68">
          <cell r="E68">
            <v>0</v>
          </cell>
        </row>
        <row r="69">
          <cell r="E69">
            <v>0</v>
          </cell>
        </row>
        <row r="70">
          <cell r="E70">
            <v>0</v>
          </cell>
        </row>
        <row r="71">
          <cell r="E71">
            <v>0</v>
          </cell>
        </row>
        <row r="72">
          <cell r="E72">
            <v>0</v>
          </cell>
        </row>
        <row r="73">
          <cell r="E73">
            <v>0</v>
          </cell>
        </row>
        <row r="74">
          <cell r="E74">
            <v>0</v>
          </cell>
        </row>
        <row r="75">
          <cell r="E75">
            <v>0</v>
          </cell>
        </row>
        <row r="76">
          <cell r="E76">
            <v>0</v>
          </cell>
        </row>
        <row r="77">
          <cell r="E77">
            <v>0</v>
          </cell>
        </row>
        <row r="78">
          <cell r="E78">
            <v>0</v>
          </cell>
        </row>
        <row r="79">
          <cell r="E79">
            <v>0</v>
          </cell>
        </row>
        <row r="80">
          <cell r="E80">
            <v>0</v>
          </cell>
        </row>
        <row r="81">
          <cell r="E81">
            <v>0</v>
          </cell>
        </row>
        <row r="82">
          <cell r="E82">
            <v>0</v>
          </cell>
        </row>
        <row r="83">
          <cell r="E83">
            <v>0</v>
          </cell>
        </row>
        <row r="84">
          <cell r="E84">
            <v>0</v>
          </cell>
        </row>
        <row r="85">
          <cell r="E85">
            <v>0</v>
          </cell>
        </row>
        <row r="86">
          <cell r="E86">
            <v>0</v>
          </cell>
        </row>
        <row r="87">
          <cell r="E87">
            <v>0</v>
          </cell>
        </row>
        <row r="88">
          <cell r="E88">
            <v>0</v>
          </cell>
        </row>
        <row r="89">
          <cell r="E89">
            <v>0</v>
          </cell>
        </row>
        <row r="90">
          <cell r="E90">
            <v>0</v>
          </cell>
        </row>
        <row r="91">
          <cell r="E91">
            <v>0</v>
          </cell>
        </row>
        <row r="92">
          <cell r="E92">
            <v>0</v>
          </cell>
        </row>
        <row r="93">
          <cell r="E93">
            <v>0</v>
          </cell>
        </row>
        <row r="94">
          <cell r="E94">
            <v>0</v>
          </cell>
        </row>
        <row r="95">
          <cell r="E95">
            <v>0</v>
          </cell>
        </row>
        <row r="96">
          <cell r="E96">
            <v>95300540</v>
          </cell>
        </row>
        <row r="97">
          <cell r="E97">
            <v>0</v>
          </cell>
        </row>
      </sheetData>
      <sheetData sheetId="137">
        <row r="16">
          <cell r="E16">
            <v>0</v>
          </cell>
        </row>
        <row r="17">
          <cell r="E17">
            <v>0</v>
          </cell>
        </row>
        <row r="18">
          <cell r="E18">
            <v>0</v>
          </cell>
        </row>
        <row r="19">
          <cell r="E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3">
          <cell r="E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E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E41">
            <v>0</v>
          </cell>
        </row>
        <row r="42">
          <cell r="E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E45">
            <v>0</v>
          </cell>
        </row>
        <row r="46">
          <cell r="E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E49">
            <v>0</v>
          </cell>
        </row>
        <row r="50">
          <cell r="D50">
            <v>7806830</v>
          </cell>
          <cell r="E50">
            <v>0</v>
          </cell>
          <cell r="F50">
            <v>0</v>
          </cell>
          <cell r="G50">
            <v>0</v>
          </cell>
          <cell r="H50">
            <v>4738795</v>
          </cell>
          <cell r="I50">
            <v>4738795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E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E58">
            <v>0</v>
          </cell>
        </row>
        <row r="59">
          <cell r="E59">
            <v>0</v>
          </cell>
        </row>
        <row r="60">
          <cell r="E60">
            <v>0</v>
          </cell>
        </row>
        <row r="61">
          <cell r="E61">
            <v>0</v>
          </cell>
        </row>
        <row r="62">
          <cell r="E62">
            <v>0</v>
          </cell>
        </row>
        <row r="63">
          <cell r="E63">
            <v>0</v>
          </cell>
        </row>
        <row r="64">
          <cell r="E64">
            <v>0</v>
          </cell>
        </row>
        <row r="65">
          <cell r="E65">
            <v>0</v>
          </cell>
        </row>
        <row r="66">
          <cell r="E66">
            <v>0</v>
          </cell>
        </row>
        <row r="67">
          <cell r="E67">
            <v>0</v>
          </cell>
        </row>
        <row r="68">
          <cell r="E68">
            <v>0</v>
          </cell>
        </row>
        <row r="69">
          <cell r="E69">
            <v>0</v>
          </cell>
        </row>
        <row r="70">
          <cell r="E70">
            <v>0</v>
          </cell>
        </row>
        <row r="71">
          <cell r="E71">
            <v>0</v>
          </cell>
        </row>
        <row r="72">
          <cell r="E72">
            <v>0</v>
          </cell>
        </row>
        <row r="73">
          <cell r="E73">
            <v>0</v>
          </cell>
        </row>
        <row r="74">
          <cell r="E74">
            <v>0</v>
          </cell>
        </row>
        <row r="75">
          <cell r="E75">
            <v>0</v>
          </cell>
        </row>
        <row r="76">
          <cell r="E76">
            <v>0</v>
          </cell>
        </row>
        <row r="77">
          <cell r="E77">
            <v>0</v>
          </cell>
        </row>
        <row r="78">
          <cell r="E78">
            <v>0</v>
          </cell>
        </row>
        <row r="79">
          <cell r="E79">
            <v>0</v>
          </cell>
        </row>
        <row r="80">
          <cell r="E80">
            <v>0</v>
          </cell>
        </row>
        <row r="81">
          <cell r="E81">
            <v>0</v>
          </cell>
        </row>
        <row r="82">
          <cell r="E82">
            <v>0</v>
          </cell>
        </row>
        <row r="83">
          <cell r="E83">
            <v>0</v>
          </cell>
        </row>
        <row r="84">
          <cell r="E84">
            <v>0</v>
          </cell>
        </row>
        <row r="85">
          <cell r="E85">
            <v>0</v>
          </cell>
        </row>
        <row r="86">
          <cell r="E86">
            <v>0</v>
          </cell>
        </row>
        <row r="87">
          <cell r="E87">
            <v>0</v>
          </cell>
        </row>
        <row r="88">
          <cell r="E88">
            <v>0</v>
          </cell>
        </row>
        <row r="89">
          <cell r="E89">
            <v>0</v>
          </cell>
        </row>
        <row r="90">
          <cell r="E90">
            <v>0</v>
          </cell>
        </row>
        <row r="91">
          <cell r="E91">
            <v>0</v>
          </cell>
        </row>
        <row r="92">
          <cell r="E92">
            <v>0</v>
          </cell>
        </row>
        <row r="93">
          <cell r="E93">
            <v>0</v>
          </cell>
        </row>
        <row r="94">
          <cell r="E94">
            <v>0</v>
          </cell>
        </row>
        <row r="95">
          <cell r="E95">
            <v>0</v>
          </cell>
        </row>
        <row r="96">
          <cell r="E96">
            <v>0</v>
          </cell>
        </row>
        <row r="97">
          <cell r="E97">
            <v>0</v>
          </cell>
        </row>
      </sheetData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K112"/>
  <sheetViews>
    <sheetView showFormulas="false" showGridLines="true" showRowColHeaders="true" showZeros="false" rightToLeft="false" tabSelected="true" showOutlineSymbols="true" defaultGridColor="true" view="normal" topLeftCell="B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99"/>
    <col collapsed="false" customWidth="false" hidden="false" outlineLevel="0" max="2" min="2" style="1" width="9.14"/>
    <col collapsed="false" customWidth="true" hidden="false" outlineLevel="0" max="3" min="3" style="1" width="8.56"/>
    <col collapsed="false" customWidth="true" hidden="false" outlineLevel="0" max="4" min="4" style="1" width="21.7"/>
    <col collapsed="false" customWidth="true" hidden="false" outlineLevel="0" max="5" min="5" style="1" width="20.7"/>
    <col collapsed="false" customWidth="true" hidden="true" outlineLevel="0" max="6" min="6" style="1" width="20.7"/>
    <col collapsed="false" customWidth="true" hidden="false" outlineLevel="0" max="7" min="7" style="1" width="10.71"/>
    <col collapsed="false" customWidth="true" hidden="false" outlineLevel="0" max="8" min="8" style="1" width="20.28"/>
    <col collapsed="false" customWidth="true" hidden="false" outlineLevel="0" max="9" min="9" style="1" width="20.85"/>
    <col collapsed="false" customWidth="true" hidden="false" outlineLevel="0" max="10" min="10" style="1" width="20.99"/>
    <col collapsed="false" customWidth="true" hidden="false" outlineLevel="0" max="11" min="11" style="1" width="17.99"/>
    <col collapsed="false" customWidth="false" hidden="false" outlineLevel="0" max="257" min="12" style="1" width="9.14"/>
  </cols>
  <sheetData>
    <row r="1" customFormat="false" ht="60" hidden="false" customHeight="true" outlineLevel="0" collapsed="false">
      <c r="B1" s="2"/>
      <c r="C1" s="2"/>
      <c r="D1" s="2"/>
      <c r="E1" s="2"/>
      <c r="F1" s="2"/>
      <c r="G1" s="3"/>
      <c r="J1" s="4" t="s">
        <v>0</v>
      </c>
      <c r="K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9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7" t="s">
        <v>4</v>
      </c>
    </row>
    <row r="5" customFormat="false" ht="18" hidden="false" customHeight="true" outlineLevel="0" collapsed="false">
      <c r="A5" s="8" t="s">
        <v>5</v>
      </c>
      <c r="B5" s="9"/>
      <c r="I5" s="10"/>
      <c r="J5" s="11" t="s">
        <v>6</v>
      </c>
      <c r="K5" s="12" t="s">
        <v>7</v>
      </c>
    </row>
    <row r="6" customFormat="false" ht="18.75" hidden="false" customHeight="true" outlineLevel="0" collapsed="false">
      <c r="A6" s="13" t="s">
        <v>8</v>
      </c>
      <c r="B6" s="9"/>
      <c r="I6" s="10"/>
      <c r="J6" s="11" t="s">
        <v>9</v>
      </c>
      <c r="K6" s="12" t="n">
        <v>8039100000</v>
      </c>
    </row>
    <row r="7" customFormat="false" ht="19.5" hidden="false" customHeight="false" outlineLevel="0" collapsed="false">
      <c r="A7" s="14" t="s">
        <v>10</v>
      </c>
      <c r="I7" s="10"/>
      <c r="J7" s="11" t="s">
        <v>11</v>
      </c>
      <c r="K7" s="12" t="n">
        <v>420</v>
      </c>
    </row>
    <row r="8" customFormat="false" ht="15.75" hidden="false" customHeight="false" outlineLevel="0" collapsed="false">
      <c r="A8" s="13" t="s">
        <v>12</v>
      </c>
      <c r="I8" s="10"/>
      <c r="J8" s="10"/>
      <c r="K8" s="15"/>
    </row>
    <row r="9" customFormat="false" ht="15.75" hidden="false" customHeight="false" outlineLevel="0" collapsed="false">
      <c r="A9" s="13" t="s">
        <v>13</v>
      </c>
      <c r="I9" s="10"/>
      <c r="J9" s="10"/>
      <c r="K9" s="15"/>
    </row>
    <row r="10" customFormat="false" ht="19.5" hidden="false" customHeight="false" outlineLevel="0" collapsed="false">
      <c r="A10" s="13" t="s">
        <v>14</v>
      </c>
      <c r="D10" s="16" t="n">
        <v>14</v>
      </c>
      <c r="E10" s="17" t="s">
        <v>15</v>
      </c>
      <c r="F10" s="16"/>
      <c r="G10" s="18"/>
      <c r="I10" s="10"/>
      <c r="K10" s="19"/>
    </row>
    <row r="11" customFormat="false" ht="66" hidden="false" customHeight="true" outlineLevel="0" collapsed="false">
      <c r="A11" s="20" t="s">
        <v>16</v>
      </c>
      <c r="B11" s="20"/>
      <c r="C11" s="20"/>
      <c r="D11" s="21"/>
      <c r="E11" s="22"/>
      <c r="F11" s="16"/>
      <c r="G11" s="18"/>
      <c r="I11" s="10"/>
      <c r="K11" s="19"/>
    </row>
    <row r="12" customFormat="false" ht="19.5" hidden="false" customHeight="false" outlineLevel="0" collapsed="false">
      <c r="A12" s="23" t="s">
        <v>17</v>
      </c>
      <c r="E12" s="18"/>
      <c r="F12" s="16"/>
      <c r="G12" s="18"/>
      <c r="I12" s="10"/>
      <c r="J12" s="10"/>
      <c r="K12" s="24" t="s">
        <v>18</v>
      </c>
    </row>
    <row r="13" customFormat="false" ht="19.5" hidden="false" customHeight="false" outlineLevel="0" collapsed="false">
      <c r="A13" s="25" t="s">
        <v>19</v>
      </c>
      <c r="J13" s="26" t="str">
        <f aca="false">'[1]080101'!J13</f>
        <v>КЕКВ 0000 – </v>
      </c>
      <c r="K13" s="27" t="e">
        <f aca="false">SUM('[1]Зведена (розп)'!K13,'[1]Зведена (одерж)'!K13)</f>
        <v>#REF!</v>
      </c>
    </row>
    <row r="14" s="30" customFormat="true" ht="92.25" hidden="false" customHeight="true" outlineLevel="0" collapsed="false">
      <c r="A14" s="28" t="s">
        <v>20</v>
      </c>
      <c r="B14" s="28" t="s">
        <v>21</v>
      </c>
      <c r="C14" s="28" t="s">
        <v>22</v>
      </c>
      <c r="D14" s="28" t="s">
        <v>23</v>
      </c>
      <c r="E14" s="28" t="s">
        <v>24</v>
      </c>
      <c r="F14" s="28"/>
      <c r="G14" s="28" t="s">
        <v>25</v>
      </c>
      <c r="H14" s="28" t="s">
        <v>26</v>
      </c>
      <c r="I14" s="29" t="s">
        <v>27</v>
      </c>
      <c r="J14" s="29" t="s">
        <v>28</v>
      </c>
      <c r="K14" s="28" t="s">
        <v>29</v>
      </c>
    </row>
    <row r="15" s="34" customFormat="true" ht="17.25" hidden="false" customHeight="false" outlineLevel="0" collapsed="false">
      <c r="A15" s="31" t="n">
        <v>1</v>
      </c>
      <c r="B15" s="32" t="n">
        <v>2</v>
      </c>
      <c r="C15" s="33" t="n">
        <v>3</v>
      </c>
      <c r="D15" s="32" t="n">
        <v>4</v>
      </c>
      <c r="E15" s="32" t="n">
        <v>5</v>
      </c>
      <c r="F15" s="32"/>
      <c r="G15" s="32" t="n">
        <v>6</v>
      </c>
      <c r="H15" s="32" t="n">
        <v>7</v>
      </c>
      <c r="I15" s="32" t="n">
        <v>8</v>
      </c>
      <c r="J15" s="32" t="n">
        <v>9</v>
      </c>
      <c r="K15" s="32" t="n">
        <v>10</v>
      </c>
    </row>
    <row r="16" s="38" customFormat="true" ht="19.5" hidden="false" customHeight="false" outlineLevel="0" collapsed="false">
      <c r="A16" s="35" t="s">
        <v>30</v>
      </c>
      <c r="B16" s="36" t="s">
        <v>31</v>
      </c>
      <c r="C16" s="35" t="s">
        <v>32</v>
      </c>
      <c r="D16" s="37" t="n">
        <f aca="false">SUM(D17,D58,D84,D93,D97)</f>
        <v>3138138655</v>
      </c>
      <c r="E16" s="37" t="n">
        <f aca="false">SUM('[1]Зведена (розп)'!E16,'[1]Зведена (одерж)'!E16)</f>
        <v>3130331825</v>
      </c>
      <c r="F16" s="37"/>
      <c r="G16" s="37" t="n">
        <f aca="false">SUM(G17,G58,G84,G93,G97)</f>
        <v>0</v>
      </c>
      <c r="H16" s="37" t="n">
        <f aca="false">SUM(H17,H58,H84,H93,H97)</f>
        <v>2965427796.55</v>
      </c>
      <c r="I16" s="37" t="n">
        <f aca="false">SUM(I17,I58,I84,I93,I97)</f>
        <v>2965427796.55</v>
      </c>
      <c r="J16" s="37" t="n">
        <f aca="false">SUM(J17,J58,J84,J93,J97)</f>
        <v>2697767813.5</v>
      </c>
      <c r="K16" s="37" t="n">
        <f aca="false">SUM(K17,K58,K84,K93,K97)</f>
        <v>0</v>
      </c>
    </row>
    <row r="17" customFormat="false" ht="34.5" hidden="false" customHeight="false" outlineLevel="0" collapsed="false">
      <c r="A17" s="39" t="s">
        <v>33</v>
      </c>
      <c r="B17" s="40" t="n">
        <v>2000</v>
      </c>
      <c r="C17" s="40" t="s">
        <v>34</v>
      </c>
      <c r="D17" s="41" t="n">
        <f aca="false">SUM(D18,D23,D46,D49,D53,D57)</f>
        <v>3138138655</v>
      </c>
      <c r="E17" s="41" t="n">
        <f aca="false">SUM('[1]Зведена (розп)'!E17,'[1]Зведена (одерж)'!E17)</f>
        <v>0</v>
      </c>
      <c r="F17" s="41"/>
      <c r="G17" s="41" t="n">
        <f aca="false">SUM(G18,G23,G46,G49,G53,G57)</f>
        <v>0</v>
      </c>
      <c r="H17" s="41" t="n">
        <f aca="false">SUM(H18,H23,H46,H49,H53,H57)</f>
        <v>2965427796.55</v>
      </c>
      <c r="I17" s="41" t="n">
        <f aca="false">SUM(I18,I23,I46,I49,I53,I57)</f>
        <v>2965427796.55</v>
      </c>
      <c r="J17" s="41" t="n">
        <f aca="false">SUM(J18,J23,J46,J49,J53,J57)</f>
        <v>2697767813.5</v>
      </c>
      <c r="K17" s="41" t="n">
        <f aca="false">SUM(K18,K23,K46,K49,K53,K57)</f>
        <v>0</v>
      </c>
    </row>
    <row r="18" customFormat="false" ht="18" hidden="false" customHeight="true" outlineLevel="0" collapsed="false">
      <c r="A18" s="42" t="s">
        <v>35</v>
      </c>
      <c r="B18" s="40" t="n">
        <v>2100</v>
      </c>
      <c r="C18" s="40" t="s">
        <v>36</v>
      </c>
      <c r="D18" s="41" t="n">
        <f aca="false">SUM(D19,D22)</f>
        <v>1931207570</v>
      </c>
      <c r="E18" s="41" t="n">
        <f aca="false">SUM('[1]Зведена (розп)'!E18,'[1]Зведена (одерж)'!E18)</f>
        <v>0</v>
      </c>
      <c r="F18" s="41"/>
      <c r="G18" s="41" t="n">
        <f aca="false">SUM(G19,G22)</f>
        <v>0</v>
      </c>
      <c r="H18" s="41" t="n">
        <f aca="false">SUM(H19,H22)</f>
        <v>1930049009.36</v>
      </c>
      <c r="I18" s="41" t="n">
        <f aca="false">SUM(I19,I22)</f>
        <v>1930049009.36</v>
      </c>
      <c r="J18" s="41" t="n">
        <f aca="false">SUM(J19,J22)</f>
        <v>1915427181.85</v>
      </c>
      <c r="K18" s="41" t="n">
        <f aca="false">SUM(K19,K22)</f>
        <v>0</v>
      </c>
    </row>
    <row r="19" customFormat="false" ht="18" hidden="false" customHeight="true" outlineLevel="0" collapsed="false">
      <c r="A19" s="43" t="s">
        <v>37</v>
      </c>
      <c r="B19" s="44" t="n">
        <v>2110</v>
      </c>
      <c r="C19" s="44" t="s">
        <v>38</v>
      </c>
      <c r="D19" s="45" t="n">
        <f aca="false">SUM(D20:D21)</f>
        <v>1417094206</v>
      </c>
      <c r="E19" s="45" t="n">
        <f aca="false">SUM('[1]Зведена (розп)'!E19,'[1]Зведена (одерж)'!E19)</f>
        <v>1417094206</v>
      </c>
      <c r="F19" s="45"/>
      <c r="G19" s="45" t="n">
        <f aca="false">SUM(G20:G21)</f>
        <v>0</v>
      </c>
      <c r="H19" s="45" t="n">
        <f aca="false">SUM(H20:H21)</f>
        <v>1416982776.22</v>
      </c>
      <c r="I19" s="45" t="n">
        <f aca="false">SUM(I20:I21)</f>
        <v>1416982776.22</v>
      </c>
      <c r="J19" s="45" t="n">
        <f aca="false">SUM(J20:J21)</f>
        <v>1406184902.54</v>
      </c>
      <c r="K19" s="45" t="n">
        <f aca="false">SUM(K20:K21)</f>
        <v>0</v>
      </c>
    </row>
    <row r="20" customFormat="false" ht="18.75" hidden="false" customHeight="false" outlineLevel="0" collapsed="false">
      <c r="A20" s="46" t="s">
        <v>39</v>
      </c>
      <c r="B20" s="47" t="n">
        <v>2111</v>
      </c>
      <c r="C20" s="47" t="s">
        <v>40</v>
      </c>
      <c r="D20" s="48" t="n">
        <f aca="false">SUM('[1]Зведена (розп)'!D20,'[1]Зведена (одерж)'!D20)</f>
        <v>1417094206</v>
      </c>
      <c r="E20" s="48" t="n">
        <f aca="false">SUM('[1]Зведена (розп)'!E20,'[1]Зведена (одерж)'!E20)</f>
        <v>0</v>
      </c>
      <c r="F20" s="48" t="n">
        <f aca="false">SUM('[1]Зведена (розп)'!F20,'[1]Зведена (одерж)'!F20)</f>
        <v>0</v>
      </c>
      <c r="G20" s="48" t="n">
        <f aca="false">SUM('[1]Зведена (розп)'!G20,'[1]Зведена (одерж)'!G20)</f>
        <v>0</v>
      </c>
      <c r="H20" s="48" t="n">
        <f aca="false">SUM('[1]Зведена (розп)'!H20,'[1]Зведена (одерж)'!H20)</f>
        <v>1416982776.22</v>
      </c>
      <c r="I20" s="48" t="n">
        <f aca="false">SUM('[1]Зведена (розп)'!I20,'[1]Зведена (одерж)'!I20)</f>
        <v>1416982776.22</v>
      </c>
      <c r="J20" s="48" t="n">
        <f aca="false">SUM('[1]Зведена (розп)'!J20,'[1]Зведена (одерж)'!J20)</f>
        <v>1406184902.54</v>
      </c>
      <c r="K20" s="48" t="n">
        <f aca="false">G20+H20-I20</f>
        <v>0</v>
      </c>
    </row>
    <row r="21" customFormat="false" ht="18.75" hidden="false" customHeight="false" outlineLevel="0" collapsed="false">
      <c r="A21" s="49" t="s">
        <v>41</v>
      </c>
      <c r="B21" s="47" t="n">
        <v>2112</v>
      </c>
      <c r="C21" s="47" t="s">
        <v>42</v>
      </c>
      <c r="D21" s="48" t="n">
        <f aca="false">SUM('[1]Зведена (розп)'!D21,'[1]Зведена (одерж)'!D21)</f>
        <v>0</v>
      </c>
      <c r="E21" s="48" t="n">
        <f aca="false">SUM('[1]Зведена (розп)'!E21,'[1]Зведена (одерж)'!E21)</f>
        <v>0</v>
      </c>
      <c r="F21" s="48" t="n">
        <f aca="false">SUM('[1]Зведена (розп)'!F21,'[1]Зведена (одерж)'!F21)</f>
        <v>0</v>
      </c>
      <c r="G21" s="48" t="n">
        <f aca="false">SUM('[1]Зведена (розп)'!G21,'[1]Зведена (одерж)'!G21)</f>
        <v>0</v>
      </c>
      <c r="H21" s="48" t="n">
        <f aca="false">SUM('[1]Зведена (розп)'!H21,'[1]Зведена (одерж)'!H21)</f>
        <v>0</v>
      </c>
      <c r="I21" s="48" t="n">
        <f aca="false">SUM('[1]Зведена (розп)'!I21,'[1]Зведена (одерж)'!I21)</f>
        <v>0</v>
      </c>
      <c r="J21" s="48" t="n">
        <f aca="false">SUM('[1]Зведена (розп)'!J21,'[1]Зведена (одерж)'!J21)</f>
        <v>0</v>
      </c>
      <c r="K21" s="48" t="n">
        <f aca="false">G21+H21-I21</f>
        <v>0</v>
      </c>
    </row>
    <row r="22" customFormat="false" ht="18.75" hidden="false" customHeight="false" outlineLevel="0" collapsed="false">
      <c r="A22" s="43" t="s">
        <v>43</v>
      </c>
      <c r="B22" s="44" t="n">
        <v>2120</v>
      </c>
      <c r="C22" s="44" t="s">
        <v>44</v>
      </c>
      <c r="D22" s="50" t="n">
        <f aca="false">SUM('[1]Зведена (розп)'!D22,'[1]Зведена (одерж)'!D22)</f>
        <v>514113364</v>
      </c>
      <c r="E22" s="50" t="n">
        <f aca="false">SUM('[1]Зведена (розп)'!E22,'[1]Зведена (одерж)'!E22)</f>
        <v>514113364</v>
      </c>
      <c r="F22" s="50" t="n">
        <f aca="false">SUM('[1]Зведена (розп)'!F22,'[1]Зведена (одерж)'!F22)</f>
        <v>0</v>
      </c>
      <c r="G22" s="50" t="n">
        <f aca="false">SUM('[1]Зведена (розп)'!G22,'[1]Зведена (одерж)'!G22)</f>
        <v>0</v>
      </c>
      <c r="H22" s="50" t="n">
        <f aca="false">SUM('[1]Зведена (розп)'!H22,'[1]Зведена (одерж)'!H22)</f>
        <v>513066233.14</v>
      </c>
      <c r="I22" s="50" t="n">
        <f aca="false">SUM('[1]Зведена (розп)'!I22,'[1]Зведена (одерж)'!I22)</f>
        <v>513066233.14</v>
      </c>
      <c r="J22" s="50" t="n">
        <f aca="false">SUM('[1]Зведена (розп)'!J22,'[1]Зведена (одерж)'!J22)</f>
        <v>509242279.31</v>
      </c>
      <c r="K22" s="50" t="n">
        <f aca="false">G22+H22-I22</f>
        <v>0</v>
      </c>
    </row>
    <row r="23" customFormat="false" ht="18.75" hidden="false" customHeight="false" outlineLevel="0" collapsed="false">
      <c r="A23" s="42" t="s">
        <v>45</v>
      </c>
      <c r="B23" s="40" t="n">
        <v>2200</v>
      </c>
      <c r="C23" s="40" t="s">
        <v>46</v>
      </c>
      <c r="D23" s="51" t="n">
        <f aca="false">SUM(D24,D25,D26,D27,D33,D34,D35,D42)</f>
        <v>1174162882</v>
      </c>
      <c r="E23" s="51" t="n">
        <f aca="false">SUM('[1]Зведена (розп)'!E23,'[1]Зведена (одерж)'!E23)</f>
        <v>0</v>
      </c>
      <c r="F23" s="51"/>
      <c r="G23" s="51" t="n">
        <f aca="false">SUM(G24,G25,G26,G27,G33,G34,G35,G42)</f>
        <v>0</v>
      </c>
      <c r="H23" s="51" t="n">
        <f aca="false">SUM(H24,H25,H26,H27,H33,H34,H35,H42)</f>
        <v>1006023594.82</v>
      </c>
      <c r="I23" s="51" t="n">
        <f aca="false">SUM(I24,I25,I26,I27,I33,I34,I35,I42)</f>
        <v>1006023594.82</v>
      </c>
      <c r="J23" s="51" t="n">
        <f aca="false">SUM(J24,J25,J26,J27,J33,J34,J35,J42)</f>
        <v>760415581.55</v>
      </c>
      <c r="K23" s="51" t="n">
        <f aca="false">SUM(K24,K25,K26,K27,K33,K34,K35,K42)</f>
        <v>0</v>
      </c>
    </row>
    <row r="24" customFormat="false" ht="18.75" hidden="false" customHeight="false" outlineLevel="0" collapsed="false">
      <c r="A24" s="52" t="s">
        <v>47</v>
      </c>
      <c r="B24" s="53" t="n">
        <v>2210</v>
      </c>
      <c r="C24" s="53" t="s">
        <v>48</v>
      </c>
      <c r="D24" s="50" t="n">
        <f aca="false">SUM('[1]Зведена (розп)'!D24,'[1]Зведена (одерж)'!D24)</f>
        <v>86590730</v>
      </c>
      <c r="E24" s="50" t="n">
        <f aca="false">SUM('[1]Зведена (розп)'!E24,'[1]Зведена (одерж)'!E24)</f>
        <v>0</v>
      </c>
      <c r="F24" s="50" t="n">
        <f aca="false">SUM('[1]Зведена (розп)'!F24,'[1]Зведена (одерж)'!F24)</f>
        <v>0</v>
      </c>
      <c r="G24" s="50" t="n">
        <f aca="false">SUM('[1]Зведена (розп)'!G24,'[1]Зведена (одерж)'!G24)</f>
        <v>0</v>
      </c>
      <c r="H24" s="50" t="n">
        <f aca="false">SUM('[1]Зведена (розп)'!H24,'[1]Зведена (одерж)'!H24)</f>
        <v>84522166.61</v>
      </c>
      <c r="I24" s="50" t="n">
        <f aca="false">SUM('[1]Зведена (розп)'!I24,'[1]Зведена (одерж)'!I24)</f>
        <v>84522166.61</v>
      </c>
      <c r="J24" s="50" t="n">
        <f aca="false">SUM('[1]Зведена (розп)'!J24,'[1]Зведена (одерж)'!J24)</f>
        <v>66664987.62</v>
      </c>
      <c r="K24" s="50" t="n">
        <f aca="false">G24+H24-I24</f>
        <v>0</v>
      </c>
    </row>
    <row r="25" customFormat="false" ht="18.75" hidden="false" customHeight="false" outlineLevel="0" collapsed="false">
      <c r="A25" s="52" t="s">
        <v>49</v>
      </c>
      <c r="B25" s="53" t="n">
        <v>2220</v>
      </c>
      <c r="C25" s="53" t="n">
        <v>100</v>
      </c>
      <c r="D25" s="50" t="n">
        <f aca="false">SUM('[1]Зведена (розп)'!D25,'[1]Зведена (одерж)'!D25)</f>
        <v>592517100</v>
      </c>
      <c r="E25" s="50" t="n">
        <f aca="false">SUM('[1]Зведена (розп)'!E25,'[1]Зведена (одерж)'!E25)</f>
        <v>592517100</v>
      </c>
      <c r="F25" s="50" t="n">
        <f aca="false">SUM('[1]Зведена (розп)'!F25,'[1]Зведена (одерж)'!F25)</f>
        <v>0</v>
      </c>
      <c r="G25" s="50" t="n">
        <f aca="false">SUM('[1]Зведена (розп)'!G25,'[1]Зведена (одерж)'!G25)</f>
        <v>0</v>
      </c>
      <c r="H25" s="50" t="n">
        <f aca="false">SUM('[1]Зведена (розп)'!H25,'[1]Зведена (одерж)'!H25)</f>
        <v>449331942.39</v>
      </c>
      <c r="I25" s="50" t="n">
        <f aca="false">SUM('[1]Зведена (розп)'!I25,'[1]Зведена (одерж)'!I25)</f>
        <v>449331942.39</v>
      </c>
      <c r="J25" s="50" t="n">
        <f aca="false">SUM('[1]Зведена (розп)'!J25,'[1]Зведена (одерж)'!J25)</f>
        <v>287671069.84</v>
      </c>
      <c r="K25" s="50" t="n">
        <f aca="false">G25+H25-I25</f>
        <v>0</v>
      </c>
    </row>
    <row r="26" customFormat="false" ht="18.75" hidden="false" customHeight="false" outlineLevel="0" collapsed="false">
      <c r="A26" s="52" t="s">
        <v>50</v>
      </c>
      <c r="B26" s="53" t="n">
        <v>2230</v>
      </c>
      <c r="C26" s="53" t="n">
        <v>110</v>
      </c>
      <c r="D26" s="50" t="n">
        <f aca="false">SUM('[1]Зведена (розп)'!D26,'[1]Зведена (одерж)'!D26)</f>
        <v>63884000</v>
      </c>
      <c r="E26" s="50" t="n">
        <f aca="false">SUM('[1]Зведена (розп)'!E26,'[1]Зведена (одерж)'!E26)</f>
        <v>63884000</v>
      </c>
      <c r="F26" s="50" t="n">
        <f aca="false">SUM('[1]Зведена (розп)'!F26,'[1]Зведена (одерж)'!F26)</f>
        <v>0</v>
      </c>
      <c r="G26" s="50" t="n">
        <f aca="false">SUM('[1]Зведена (розп)'!G26,'[1]Зведена (одерж)'!G26)</f>
        <v>0</v>
      </c>
      <c r="H26" s="50" t="n">
        <f aca="false">SUM('[1]Зведена (розп)'!H26,'[1]Зведена (одерж)'!H26)</f>
        <v>63412236.04</v>
      </c>
      <c r="I26" s="50" t="n">
        <f aca="false">SUM('[1]Зведена (розп)'!I26,'[1]Зведена (одерж)'!I26)</f>
        <v>63412236.04</v>
      </c>
      <c r="J26" s="50" t="n">
        <f aca="false">SUM('[1]Зведена (розп)'!J26,'[1]Зведена (одерж)'!J26)</f>
        <v>44275862.63</v>
      </c>
      <c r="K26" s="50" t="n">
        <f aca="false">G26+H26-I26</f>
        <v>0</v>
      </c>
    </row>
    <row r="27" customFormat="false" ht="18.75" hidden="false" customHeight="false" outlineLevel="0" collapsed="false">
      <c r="A27" s="52" t="s">
        <v>51</v>
      </c>
      <c r="B27" s="53" t="n">
        <v>2240</v>
      </c>
      <c r="C27" s="53" t="n">
        <v>120</v>
      </c>
      <c r="D27" s="50" t="n">
        <f aca="false">SUM('[1]Зведена (розп)'!D27,'[1]Зведена (одерж)'!D27)</f>
        <v>8569288</v>
      </c>
      <c r="E27" s="50" t="n">
        <f aca="false">SUM('[1]Зведена (розп)'!E27,'[1]Зведена (одерж)'!E27)</f>
        <v>0</v>
      </c>
      <c r="F27" s="50" t="n">
        <f aca="false">SUM('[1]Зведена (розп)'!F27,'[1]Зведена (одерж)'!F27)</f>
        <v>0</v>
      </c>
      <c r="G27" s="50" t="n">
        <f aca="false">SUM('[1]Зведена (розп)'!G27,'[1]Зведена (одерж)'!G27)</f>
        <v>0</v>
      </c>
      <c r="H27" s="50" t="n">
        <f aca="false">SUM('[1]Зведена (розп)'!H27,'[1]Зведена (одерж)'!H27)</f>
        <v>8372706.15</v>
      </c>
      <c r="I27" s="50" t="n">
        <f aca="false">SUM('[1]Зведена (розп)'!I27,'[1]Зведена (одерж)'!I27)</f>
        <v>8372706.15</v>
      </c>
      <c r="J27" s="50" t="n">
        <f aca="false">SUM('[1]Зведена (розп)'!J27,'[1]Зведена (одерж)'!J27)</f>
        <v>7413147.78</v>
      </c>
      <c r="K27" s="50" t="n">
        <f aca="false">G27+H27-I27</f>
        <v>0</v>
      </c>
    </row>
    <row r="28" customFormat="false" ht="18.75" hidden="true" customHeight="false" outlineLevel="0" collapsed="false">
      <c r="A28" s="54"/>
      <c r="B28" s="47"/>
      <c r="C28" s="47"/>
      <c r="D28" s="50" t="n">
        <f aca="false">SUM('[1]Зведена (розп)'!D28,'[1]Зведена (одерж)'!D28)</f>
        <v>0</v>
      </c>
      <c r="E28" s="50" t="n">
        <f aca="false">SUM('[1]Зведена (розп)'!E28,'[1]Зведена (одерж)'!E28)</f>
        <v>0</v>
      </c>
      <c r="F28" s="50" t="n">
        <f aca="false">SUM('[1]Зведена (розп)'!F28,'[1]Зведена (одерж)'!F28)</f>
        <v>0</v>
      </c>
      <c r="G28" s="50" t="n">
        <f aca="false">SUM('[1]Зведена (розп)'!G28,'[1]Зведена (одерж)'!G28)</f>
        <v>0</v>
      </c>
      <c r="H28" s="50" t="n">
        <f aca="false">SUM('[1]Зведена (розп)'!H28,'[1]Зведена (одерж)'!H28)</f>
        <v>0</v>
      </c>
      <c r="I28" s="50" t="n">
        <f aca="false">SUM('[1]Зведена (розп)'!I28,'[1]Зведена (одерж)'!I28)</f>
        <v>0</v>
      </c>
      <c r="J28" s="50" t="n">
        <f aca="false">SUM('[1]Зведена (розп)'!J28,'[1]Зведена (одерж)'!J28)</f>
        <v>0</v>
      </c>
      <c r="K28" s="50" t="n">
        <f aca="false">G28+H28-I28</f>
        <v>0</v>
      </c>
    </row>
    <row r="29" customFormat="false" ht="18.75" hidden="true" customHeight="true" outlineLevel="0" collapsed="false">
      <c r="A29" s="54" t="s">
        <v>52</v>
      </c>
      <c r="B29" s="47" t="n">
        <v>1136</v>
      </c>
      <c r="C29" s="47" t="n">
        <v>140</v>
      </c>
      <c r="D29" s="50" t="n">
        <f aca="false">SUM('[1]Зведена (розп)'!D29,'[1]Зведена (одерж)'!D29)</f>
        <v>0</v>
      </c>
      <c r="E29" s="50" t="n">
        <f aca="false">SUM('[1]Зведена (розп)'!E29,'[1]Зведена (одерж)'!E29)</f>
        <v>0</v>
      </c>
      <c r="F29" s="50" t="n">
        <f aca="false">SUM('[1]Зведена (розп)'!F29,'[1]Зведена (одерж)'!F29)</f>
        <v>0</v>
      </c>
      <c r="G29" s="50" t="n">
        <f aca="false">SUM('[1]Зведена (розп)'!G29,'[1]Зведена (одерж)'!G29)</f>
        <v>0</v>
      </c>
      <c r="H29" s="50" t="n">
        <f aca="false">SUM('[1]Зведена (розп)'!H29,'[1]Зведена (одерж)'!H29)</f>
        <v>0</v>
      </c>
      <c r="I29" s="50" t="n">
        <f aca="false">SUM('[1]Зведена (розп)'!I29,'[1]Зведена (одерж)'!I29)</f>
        <v>0</v>
      </c>
      <c r="J29" s="50" t="n">
        <f aca="false">SUM('[1]Зведена (розп)'!J29,'[1]Зведена (одерж)'!J29)</f>
        <v>0</v>
      </c>
      <c r="K29" s="50" t="n">
        <f aca="false">G29+H29-I29</f>
        <v>0</v>
      </c>
    </row>
    <row r="30" customFormat="false" ht="32.25" hidden="true" customHeight="true" outlineLevel="0" collapsed="false">
      <c r="A30" s="54" t="s">
        <v>53</v>
      </c>
      <c r="B30" s="47" t="n">
        <v>1137</v>
      </c>
      <c r="C30" s="47" t="n">
        <v>150</v>
      </c>
      <c r="D30" s="50" t="n">
        <f aca="false">SUM('[1]Зведена (розп)'!D30,'[1]Зведена (одерж)'!D30)</f>
        <v>0</v>
      </c>
      <c r="E30" s="50" t="n">
        <f aca="false">SUM('[1]Зведена (розп)'!E30,'[1]Зведена (одерж)'!E30)</f>
        <v>0</v>
      </c>
      <c r="F30" s="50" t="n">
        <f aca="false">SUM('[1]Зведена (розп)'!F30,'[1]Зведена (одерж)'!F30)</f>
        <v>0</v>
      </c>
      <c r="G30" s="50" t="n">
        <f aca="false">SUM('[1]Зведена (розп)'!G30,'[1]Зведена (одерж)'!G30)</f>
        <v>0</v>
      </c>
      <c r="H30" s="50" t="n">
        <f aca="false">SUM('[1]Зведена (розп)'!H30,'[1]Зведена (одерж)'!H30)</f>
        <v>0</v>
      </c>
      <c r="I30" s="50" t="n">
        <f aca="false">SUM('[1]Зведена (розп)'!I30,'[1]Зведена (одерж)'!I30)</f>
        <v>0</v>
      </c>
      <c r="J30" s="50" t="n">
        <f aca="false">SUM('[1]Зведена (розп)'!J30,'[1]Зведена (одерж)'!J30)</f>
        <v>0</v>
      </c>
      <c r="K30" s="50" t="n">
        <f aca="false">G30+H30-I30</f>
        <v>0</v>
      </c>
    </row>
    <row r="31" customFormat="false" ht="18.75" hidden="true" customHeight="true" outlineLevel="0" collapsed="false">
      <c r="A31" s="54" t="s">
        <v>54</v>
      </c>
      <c r="B31" s="47" t="n">
        <v>1138</v>
      </c>
      <c r="C31" s="47" t="n">
        <v>160</v>
      </c>
      <c r="D31" s="50" t="n">
        <f aca="false">SUM('[1]Зведена (розп)'!D31,'[1]Зведена (одерж)'!D31)</f>
        <v>0</v>
      </c>
      <c r="E31" s="50" t="n">
        <f aca="false">SUM('[1]Зведена (розп)'!E31,'[1]Зведена (одерж)'!E31)</f>
        <v>0</v>
      </c>
      <c r="F31" s="50" t="n">
        <f aca="false">SUM('[1]Зведена (розп)'!F31,'[1]Зведена (одерж)'!F31)</f>
        <v>0</v>
      </c>
      <c r="G31" s="50" t="n">
        <f aca="false">SUM('[1]Зведена (розп)'!G31,'[1]Зведена (одерж)'!G31)</f>
        <v>0</v>
      </c>
      <c r="H31" s="50" t="n">
        <f aca="false">SUM('[1]Зведена (розп)'!H31,'[1]Зведена (одерж)'!H31)</f>
        <v>0</v>
      </c>
      <c r="I31" s="50" t="n">
        <f aca="false">SUM('[1]Зведена (розп)'!I31,'[1]Зведена (одерж)'!I31)</f>
        <v>0</v>
      </c>
      <c r="J31" s="50" t="n">
        <f aca="false">SUM('[1]Зведена (розп)'!J31,'[1]Зведена (одерж)'!J31)</f>
        <v>0</v>
      </c>
      <c r="K31" s="50" t="n">
        <f aca="false">G31+H31-I31</f>
        <v>0</v>
      </c>
    </row>
    <row r="32" customFormat="false" ht="18.75" hidden="true" customHeight="true" outlineLevel="0" collapsed="false">
      <c r="A32" s="54" t="s">
        <v>55</v>
      </c>
      <c r="B32" s="47" t="n">
        <v>1139</v>
      </c>
      <c r="C32" s="47" t="n">
        <v>170</v>
      </c>
      <c r="D32" s="50" t="n">
        <f aca="false">SUM('[1]Зведена (розп)'!D32,'[1]Зведена (одерж)'!D32)</f>
        <v>0</v>
      </c>
      <c r="E32" s="50" t="n">
        <f aca="false">SUM('[1]Зведена (розп)'!E32,'[1]Зведена (одерж)'!E32)</f>
        <v>0</v>
      </c>
      <c r="F32" s="50" t="n">
        <f aca="false">SUM('[1]Зведена (розп)'!F32,'[1]Зведена (одерж)'!F32)</f>
        <v>0</v>
      </c>
      <c r="G32" s="50" t="n">
        <f aca="false">SUM('[1]Зведена (розп)'!G32,'[1]Зведена (одерж)'!G32)</f>
        <v>0</v>
      </c>
      <c r="H32" s="50" t="n">
        <f aca="false">SUM('[1]Зведена (розп)'!H32,'[1]Зведена (одерж)'!H32)</f>
        <v>0</v>
      </c>
      <c r="I32" s="50" t="n">
        <f aca="false">SUM('[1]Зведена (розп)'!I32,'[1]Зведена (одерж)'!I32)</f>
        <v>0</v>
      </c>
      <c r="J32" s="50" t="n">
        <f aca="false">SUM('[1]Зведена (розп)'!J32,'[1]Зведена (одерж)'!J32)</f>
        <v>0</v>
      </c>
      <c r="K32" s="50" t="n">
        <f aca="false">G32+H32-I32</f>
        <v>0</v>
      </c>
    </row>
    <row r="33" customFormat="false" ht="18.75" hidden="false" customHeight="false" outlineLevel="0" collapsed="false">
      <c r="A33" s="55" t="s">
        <v>56</v>
      </c>
      <c r="B33" s="44" t="n">
        <v>2250</v>
      </c>
      <c r="C33" s="44" t="n">
        <v>130</v>
      </c>
      <c r="D33" s="50" t="n">
        <f aca="false">SUM('[1]Зведена (розп)'!D33,'[1]Зведена (одерж)'!D33)</f>
        <v>22000</v>
      </c>
      <c r="E33" s="50" t="n">
        <f aca="false">SUM('[1]Зведена (розп)'!E33,'[1]Зведена (одерж)'!E33)</f>
        <v>0</v>
      </c>
      <c r="F33" s="50" t="n">
        <f aca="false">SUM('[1]Зведена (розп)'!F33,'[1]Зведена (одерж)'!F33)</f>
        <v>0</v>
      </c>
      <c r="G33" s="50" t="n">
        <f aca="false">SUM('[1]Зведена (розп)'!G33,'[1]Зведена (одерж)'!G33)</f>
        <v>0</v>
      </c>
      <c r="H33" s="50" t="n">
        <f aca="false">SUM('[1]Зведена (розп)'!H33,'[1]Зведена (одерж)'!H33)</f>
        <v>21991.5</v>
      </c>
      <c r="I33" s="50" t="n">
        <f aca="false">SUM('[1]Зведена (розп)'!I33,'[1]Зведена (одерж)'!I33)</f>
        <v>21991.5</v>
      </c>
      <c r="J33" s="50" t="n">
        <f aca="false">SUM('[1]Зведена (розп)'!J33,'[1]Зведена (одерж)'!J33)</f>
        <v>21991.5</v>
      </c>
      <c r="K33" s="50" t="n">
        <f aca="false">G33+H33-I33</f>
        <v>0</v>
      </c>
    </row>
    <row r="34" customFormat="false" ht="18.75" hidden="false" customHeight="false" outlineLevel="0" collapsed="false">
      <c r="A34" s="43" t="s">
        <v>57</v>
      </c>
      <c r="B34" s="44" t="n">
        <v>2260</v>
      </c>
      <c r="C34" s="44" t="n">
        <v>140</v>
      </c>
      <c r="D34" s="50" t="n">
        <f aca="false">SUM('[1]Зведена (розп)'!D34,'[1]Зведена (одерж)'!D34)</f>
        <v>0</v>
      </c>
      <c r="E34" s="50" t="n">
        <f aca="false">SUM('[1]Зведена (розп)'!E34,'[1]Зведена (одерж)'!E34)</f>
        <v>0</v>
      </c>
      <c r="F34" s="50" t="n">
        <f aca="false">SUM('[1]Зведена (розп)'!F34,'[1]Зведена (одерж)'!F34)</f>
        <v>0</v>
      </c>
      <c r="G34" s="50" t="n">
        <f aca="false">SUM('[1]Зведена (розп)'!G34,'[1]Зведена (одерж)'!G34)</f>
        <v>0</v>
      </c>
      <c r="H34" s="50" t="n">
        <f aca="false">SUM('[1]Зведена (розп)'!H34,'[1]Зведена (одерж)'!H34)</f>
        <v>0</v>
      </c>
      <c r="I34" s="50" t="n">
        <f aca="false">SUM('[1]Зведена (розп)'!I34,'[1]Зведена (одерж)'!I34)</f>
        <v>0</v>
      </c>
      <c r="J34" s="50" t="n">
        <f aca="false">SUM('[1]Зведена (розп)'!J34,'[1]Зведена (одерж)'!J34)</f>
        <v>0</v>
      </c>
      <c r="K34" s="50" t="n">
        <f aca="false">G34+H34-I34</f>
        <v>0</v>
      </c>
    </row>
    <row r="35" customFormat="false" ht="18.75" hidden="false" customHeight="false" outlineLevel="0" collapsed="false">
      <c r="A35" s="43" t="s">
        <v>58</v>
      </c>
      <c r="B35" s="44" t="n">
        <v>2270</v>
      </c>
      <c r="C35" s="44" t="n">
        <v>150</v>
      </c>
      <c r="D35" s="45" t="n">
        <f aca="false">SUM(D36:D41)</f>
        <v>368962600</v>
      </c>
      <c r="E35" s="45" t="n">
        <f aca="false">SUM('[1]Зведена (розп)'!E35,'[1]Зведена (одерж)'!E35)</f>
        <v>368962600</v>
      </c>
      <c r="F35" s="45"/>
      <c r="G35" s="45" t="n">
        <f aca="false">SUM(G36:G41)</f>
        <v>0</v>
      </c>
      <c r="H35" s="45" t="n">
        <f aca="false">SUM(H36:H41)</f>
        <v>346880349.17</v>
      </c>
      <c r="I35" s="45" t="n">
        <f aca="false">SUM(I36:I41)</f>
        <v>346880349.17</v>
      </c>
      <c r="J35" s="45" t="n">
        <f aca="false">SUM(J36:J41)</f>
        <v>301983167.15</v>
      </c>
      <c r="K35" s="45" t="n">
        <f aca="false">SUM(K36:K41)</f>
        <v>0</v>
      </c>
    </row>
    <row r="36" customFormat="false" ht="18.75" hidden="false" customHeight="false" outlineLevel="0" collapsed="false">
      <c r="A36" s="54" t="s">
        <v>59</v>
      </c>
      <c r="B36" s="47" t="n">
        <v>2271</v>
      </c>
      <c r="C36" s="47" t="n">
        <v>160</v>
      </c>
      <c r="D36" s="48" t="n">
        <f aca="false">SUM('[1]Зведена (розп)'!D36,'[1]Зведена (одерж)'!D36)</f>
        <v>255034757</v>
      </c>
      <c r="E36" s="48" t="n">
        <f aca="false">SUM('[1]Зведена (розп)'!E36,'[1]Зведена (одерж)'!E36)</f>
        <v>0</v>
      </c>
      <c r="F36" s="48" t="n">
        <f aca="false">SUM('[1]Зведена (розп)'!F36,'[1]Зведена (одерж)'!F36)</f>
        <v>0</v>
      </c>
      <c r="G36" s="48" t="n">
        <f aca="false">SUM('[1]Зведена (розп)'!G36,'[1]Зведена (одерж)'!G36)</f>
        <v>0</v>
      </c>
      <c r="H36" s="48" t="n">
        <f aca="false">SUM('[1]Зведена (розп)'!H36,'[1]Зведена (одерж)'!H36)</f>
        <v>242717680.4</v>
      </c>
      <c r="I36" s="48" t="n">
        <f aca="false">SUM('[1]Зведена (розп)'!I36,'[1]Зведена (одерж)'!I36)</f>
        <v>242717680.4</v>
      </c>
      <c r="J36" s="48" t="n">
        <f aca="false">SUM('[1]Зведена (розп)'!J36,'[1]Зведена (одерж)'!J36)</f>
        <v>201069057.78</v>
      </c>
      <c r="K36" s="48" t="n">
        <f aca="false">G36+H36-I36</f>
        <v>0</v>
      </c>
    </row>
    <row r="37" customFormat="false" ht="18.75" hidden="false" customHeight="false" outlineLevel="0" collapsed="false">
      <c r="A37" s="54" t="s">
        <v>60</v>
      </c>
      <c r="B37" s="47" t="n">
        <v>2272</v>
      </c>
      <c r="C37" s="47" t="n">
        <v>170</v>
      </c>
      <c r="D37" s="48" t="n">
        <f aca="false">SUM('[1]Зведена (розп)'!D37,'[1]Зведена (одерж)'!D37)</f>
        <v>22305279</v>
      </c>
      <c r="E37" s="48" t="n">
        <f aca="false">SUM('[1]Зведена (розп)'!E37,'[1]Зведена (одерж)'!E37)</f>
        <v>0</v>
      </c>
      <c r="F37" s="48" t="n">
        <f aca="false">SUM('[1]Зведена (розп)'!F37,'[1]Зведена (одерж)'!F37)</f>
        <v>0</v>
      </c>
      <c r="G37" s="48" t="n">
        <f aca="false">SUM('[1]Зведена (розп)'!G37,'[1]Зведена (одерж)'!G37)</f>
        <v>0</v>
      </c>
      <c r="H37" s="48" t="n">
        <f aca="false">SUM('[1]Зведена (розп)'!H37,'[1]Зведена (одерж)'!H37)</f>
        <v>20445970.84</v>
      </c>
      <c r="I37" s="48" t="n">
        <f aca="false">SUM('[1]Зведена (розп)'!I37,'[1]Зведена (одерж)'!I37)</f>
        <v>20445970.84</v>
      </c>
      <c r="J37" s="48" t="n">
        <f aca="false">SUM('[1]Зведена (розп)'!J37,'[1]Зведена (одерж)'!J37)</f>
        <v>19656896.17</v>
      </c>
      <c r="K37" s="48" t="n">
        <f aca="false">G37+H37-I37</f>
        <v>0</v>
      </c>
    </row>
    <row r="38" customFormat="false" ht="18.75" hidden="false" customHeight="false" outlineLevel="0" collapsed="false">
      <c r="A38" s="54" t="s">
        <v>61</v>
      </c>
      <c r="B38" s="47" t="n">
        <v>2273</v>
      </c>
      <c r="C38" s="47" t="n">
        <v>180</v>
      </c>
      <c r="D38" s="48" t="n">
        <f aca="false">SUM('[1]Зведена (розп)'!D38,'[1]Зведена (одерж)'!D38)</f>
        <v>74708948</v>
      </c>
      <c r="E38" s="48" t="n">
        <f aca="false">SUM('[1]Зведена (розп)'!E38,'[1]Зведена (одерж)'!E38)</f>
        <v>0</v>
      </c>
      <c r="F38" s="48" t="n">
        <f aca="false">SUM('[1]Зведена (розп)'!F38,'[1]Зведена (одерж)'!F38)</f>
        <v>0</v>
      </c>
      <c r="G38" s="48" t="n">
        <f aca="false">SUM('[1]Зведена (розп)'!G38,'[1]Зведена (одерж)'!G38)</f>
        <v>0</v>
      </c>
      <c r="H38" s="48" t="n">
        <f aca="false">SUM('[1]Зведена (розп)'!H38,'[1]Зведена (одерж)'!H38)</f>
        <v>69457566.97</v>
      </c>
      <c r="I38" s="48" t="n">
        <f aca="false">SUM('[1]Зведена (розп)'!I38,'[1]Зведена (одерж)'!I38)</f>
        <v>69457566.97</v>
      </c>
      <c r="J38" s="48" t="n">
        <f aca="false">SUM('[1]Зведена (розп)'!J38,'[1]Зведена (одерж)'!J38)</f>
        <v>67937867.36</v>
      </c>
      <c r="K38" s="48" t="n">
        <f aca="false">G38+H38-I38</f>
        <v>0</v>
      </c>
    </row>
    <row r="39" customFormat="false" ht="18.75" hidden="false" customHeight="false" outlineLevel="0" collapsed="false">
      <c r="A39" s="54" t="s">
        <v>62</v>
      </c>
      <c r="B39" s="47" t="n">
        <v>2274</v>
      </c>
      <c r="C39" s="47" t="n">
        <v>190</v>
      </c>
      <c r="D39" s="48" t="n">
        <f aca="false">SUM('[1]Зведена (розп)'!D39,'[1]Зведена (одерж)'!D39)</f>
        <v>16348616</v>
      </c>
      <c r="E39" s="48" t="n">
        <f aca="false">SUM('[1]Зведена (розп)'!E39,'[1]Зведена (одерж)'!E39)</f>
        <v>0</v>
      </c>
      <c r="F39" s="48" t="n">
        <f aca="false">SUM('[1]Зведена (розп)'!F39,'[1]Зведена (одерж)'!F39)</f>
        <v>0</v>
      </c>
      <c r="G39" s="48" t="n">
        <f aca="false">SUM('[1]Зведена (розп)'!G39,'[1]Зведена (одерж)'!G39)</f>
        <v>0</v>
      </c>
      <c r="H39" s="48" t="n">
        <f aca="false">SUM('[1]Зведена (розп)'!H39,'[1]Зведена (одерж)'!H39)</f>
        <v>13895435.96</v>
      </c>
      <c r="I39" s="48" t="n">
        <f aca="false">SUM('[1]Зведена (розп)'!I39,'[1]Зведена (одерж)'!I39)</f>
        <v>13895435.96</v>
      </c>
      <c r="J39" s="48" t="n">
        <f aca="false">SUM('[1]Зведена (розп)'!J39,'[1]Зведена (одерж)'!J39)</f>
        <v>13034672.63</v>
      </c>
      <c r="K39" s="48" t="n">
        <f aca="false">G39+H39-I39</f>
        <v>0</v>
      </c>
    </row>
    <row r="40" customFormat="false" ht="18.75" hidden="false" customHeight="false" outlineLevel="0" collapsed="false">
      <c r="A40" s="54" t="s">
        <v>63</v>
      </c>
      <c r="B40" s="47" t="n">
        <v>2275</v>
      </c>
      <c r="C40" s="47" t="n">
        <v>200</v>
      </c>
      <c r="D40" s="48" t="n">
        <f aca="false">SUM('[1]Зведена (розп)'!D40,'[1]Зведена (одерж)'!D40)</f>
        <v>565000</v>
      </c>
      <c r="E40" s="48" t="n">
        <f aca="false">SUM('[1]Зведена (розп)'!E40,'[1]Зведена (одерж)'!E40)</f>
        <v>0</v>
      </c>
      <c r="F40" s="48" t="n">
        <f aca="false">SUM('[1]Зведена (розп)'!F40,'[1]Зведена (одерж)'!F40)</f>
        <v>0</v>
      </c>
      <c r="G40" s="48" t="n">
        <f aca="false">SUM('[1]Зведена (розп)'!G40,'[1]Зведена (одерж)'!G40)</f>
        <v>0</v>
      </c>
      <c r="H40" s="48" t="n">
        <f aca="false">SUM('[1]Зведена (розп)'!H40,'[1]Зведена (одерж)'!H40)</f>
        <v>363695</v>
      </c>
      <c r="I40" s="48" t="n">
        <f aca="false">SUM('[1]Зведена (розп)'!I40,'[1]Зведена (одерж)'!I40)</f>
        <v>363695</v>
      </c>
      <c r="J40" s="48" t="n">
        <f aca="false">SUM('[1]Зведена (розп)'!J40,'[1]Зведена (одерж)'!J40)</f>
        <v>284673.21</v>
      </c>
      <c r="K40" s="48" t="n">
        <f aca="false">G40+H40-I40</f>
        <v>0</v>
      </c>
    </row>
    <row r="41" customFormat="false" ht="18.75" hidden="true" customHeight="false" outlineLevel="0" collapsed="false">
      <c r="A41" s="54"/>
      <c r="B41" s="47"/>
      <c r="C41" s="47"/>
      <c r="D41" s="48" t="n">
        <v>0</v>
      </c>
      <c r="E41" s="48" t="n">
        <f aca="false">SUM('[1]Зведена (розп)'!E41,'[1]Зведена (одерж)'!E41)</f>
        <v>0</v>
      </c>
      <c r="F41" s="48"/>
      <c r="G41" s="48" t="n">
        <v>0</v>
      </c>
      <c r="H41" s="48" t="n">
        <v>0</v>
      </c>
      <c r="I41" s="48" t="n">
        <v>0</v>
      </c>
      <c r="J41" s="48" t="n">
        <v>0</v>
      </c>
      <c r="K41" s="48" t="n">
        <f aca="false">G41+H41-I41</f>
        <v>0</v>
      </c>
    </row>
    <row r="42" customFormat="false" ht="31.5" hidden="false" customHeight="false" outlineLevel="0" collapsed="false">
      <c r="A42" s="43" t="s">
        <v>64</v>
      </c>
      <c r="B42" s="44" t="n">
        <v>2280</v>
      </c>
      <c r="C42" s="44" t="n">
        <v>210</v>
      </c>
      <c r="D42" s="50" t="n">
        <f aca="false">SUM(D43:D44)</f>
        <v>53617164</v>
      </c>
      <c r="E42" s="50" t="n">
        <f aca="false">SUM('[1]Зведена (розп)'!E42,'[1]Зведена (одерж)'!E42)</f>
        <v>0</v>
      </c>
      <c r="F42" s="50"/>
      <c r="G42" s="50" t="n">
        <f aca="false">SUM(G43:G44)</f>
        <v>0</v>
      </c>
      <c r="H42" s="50" t="n">
        <f aca="false">SUM(H43:H44)</f>
        <v>53482202.96</v>
      </c>
      <c r="I42" s="50" t="n">
        <f aca="false">SUM(I43:I44)</f>
        <v>53482202.96</v>
      </c>
      <c r="J42" s="50" t="n">
        <f aca="false">SUM(J43:J44)</f>
        <v>52385355.03</v>
      </c>
      <c r="K42" s="50" t="n">
        <f aca="false">SUM(K43:K44)</f>
        <v>0</v>
      </c>
    </row>
    <row r="43" customFormat="false" ht="31.5" hidden="false" customHeight="false" outlineLevel="0" collapsed="false">
      <c r="A43" s="54" t="s">
        <v>65</v>
      </c>
      <c r="B43" s="47" t="n">
        <v>2281</v>
      </c>
      <c r="C43" s="47" t="n">
        <v>220</v>
      </c>
      <c r="D43" s="48" t="n">
        <f aca="false">SUM('[1]Зведена (розп)'!D43,'[1]Зведена (одерж)'!D43)</f>
        <v>0</v>
      </c>
      <c r="E43" s="48" t="n">
        <f aca="false">SUM('[1]Зведена (розп)'!E43,'[1]Зведена (одерж)'!E43)</f>
        <v>0</v>
      </c>
      <c r="F43" s="48" t="n">
        <f aca="false">SUM('[1]Зведена (розп)'!F43,'[1]Зведена (одерж)'!F43)</f>
        <v>0</v>
      </c>
      <c r="G43" s="48" t="n">
        <f aca="false">SUM('[1]Зведена (розп)'!G43,'[1]Зведена (одерж)'!G43)</f>
        <v>0</v>
      </c>
      <c r="H43" s="48" t="n">
        <f aca="false">SUM('[1]Зведена (розп)'!H43,'[1]Зведена (одерж)'!H43)</f>
        <v>0</v>
      </c>
      <c r="I43" s="48" t="n">
        <f aca="false">SUM('[1]Зведена (розп)'!I43,'[1]Зведена (одерж)'!I43)</f>
        <v>0</v>
      </c>
      <c r="J43" s="48" t="n">
        <f aca="false">SUM('[1]Зведена (розп)'!J43,'[1]Зведена (одерж)'!J43)</f>
        <v>0</v>
      </c>
      <c r="K43" s="48" t="n">
        <f aca="false">G43+H43-I43</f>
        <v>0</v>
      </c>
    </row>
    <row r="44" customFormat="false" ht="32.25" hidden="false" customHeight="true" outlineLevel="0" collapsed="false">
      <c r="A44" s="54" t="s">
        <v>66</v>
      </c>
      <c r="B44" s="47" t="n">
        <v>2282</v>
      </c>
      <c r="C44" s="47" t="n">
        <v>230</v>
      </c>
      <c r="D44" s="48" t="n">
        <f aca="false">SUM('[1]Зведена (розп)'!D44,'[1]Зведена (одерж)'!D44)</f>
        <v>53617164</v>
      </c>
      <c r="E44" s="48" t="n">
        <f aca="false">SUM('[1]Зведена (розп)'!E44,'[1]Зведена (одерж)'!E44)</f>
        <v>53617164</v>
      </c>
      <c r="F44" s="48" t="n">
        <f aca="false">SUM('[1]Зведена (розп)'!F44,'[1]Зведена (одерж)'!F44)</f>
        <v>0</v>
      </c>
      <c r="G44" s="48" t="n">
        <f aca="false">SUM('[1]Зведена (розп)'!G44,'[1]Зведена (одерж)'!G44)</f>
        <v>0</v>
      </c>
      <c r="H44" s="48" t="n">
        <f aca="false">SUM('[1]Зведена (розп)'!H44,'[1]Зведена (одерж)'!H44)</f>
        <v>53482202.96</v>
      </c>
      <c r="I44" s="48" t="n">
        <f aca="false">SUM('[1]Зведена (розп)'!I44,'[1]Зведена (одерж)'!I44)</f>
        <v>53482202.96</v>
      </c>
      <c r="J44" s="48" t="n">
        <f aca="false">SUM('[1]Зведена (розп)'!J44,'[1]Зведена (одерж)'!J44)</f>
        <v>52385355.03</v>
      </c>
      <c r="K44" s="48" t="n">
        <f aca="false">G44+H44-I44</f>
        <v>0</v>
      </c>
    </row>
    <row r="45" customFormat="false" ht="17.25" hidden="true" customHeight="true" outlineLevel="0" collapsed="false">
      <c r="A45" s="42"/>
      <c r="B45" s="40"/>
      <c r="C45" s="40"/>
      <c r="D45" s="48" t="n">
        <v>0</v>
      </c>
      <c r="E45" s="48" t="n">
        <f aca="false">SUM('[1]Зведена (розп)'!E45,'[1]Зведена (одерж)'!E45)</f>
        <v>0</v>
      </c>
      <c r="F45" s="48"/>
      <c r="G45" s="48" t="n">
        <v>0</v>
      </c>
      <c r="H45" s="48" t="n">
        <v>0</v>
      </c>
      <c r="I45" s="48" t="n">
        <v>0</v>
      </c>
      <c r="J45" s="48" t="n">
        <v>0</v>
      </c>
      <c r="K45" s="48" t="n">
        <f aca="false">G45+H45-I45</f>
        <v>0</v>
      </c>
    </row>
    <row r="46" customFormat="false" ht="18.75" hidden="false" customHeight="false" outlineLevel="0" collapsed="false">
      <c r="A46" s="42" t="s">
        <v>67</v>
      </c>
      <c r="B46" s="40" t="n">
        <v>2400</v>
      </c>
      <c r="C46" s="40" t="n">
        <v>240</v>
      </c>
      <c r="D46" s="51" t="n">
        <f aca="false">SUM(D47:D48)</f>
        <v>0</v>
      </c>
      <c r="E46" s="51" t="n">
        <f aca="false">SUM('[1]Зведена (розп)'!E46,'[1]Зведена (одерж)'!E46)</f>
        <v>0</v>
      </c>
      <c r="F46" s="51"/>
      <c r="G46" s="51" t="n">
        <f aca="false">SUM(G47:G48)</f>
        <v>0</v>
      </c>
      <c r="H46" s="51" t="n">
        <f aca="false">SUM(H47:H48)</f>
        <v>0</v>
      </c>
      <c r="I46" s="51" t="n">
        <f aca="false">SUM(I47:I48)</f>
        <v>0</v>
      </c>
      <c r="J46" s="51" t="n">
        <f aca="false">SUM(J47:J48)</f>
        <v>0</v>
      </c>
      <c r="K46" s="51" t="n">
        <f aca="false">SUM(K47:K48)</f>
        <v>0</v>
      </c>
    </row>
    <row r="47" customFormat="false" ht="18.75" hidden="false" customHeight="true" outlineLevel="0" collapsed="false">
      <c r="A47" s="43" t="s">
        <v>68</v>
      </c>
      <c r="B47" s="44" t="n">
        <v>2410</v>
      </c>
      <c r="C47" s="44" t="n">
        <v>250</v>
      </c>
      <c r="D47" s="50" t="n">
        <f aca="false">SUM('[1]Зведена (розп)'!D47,'[1]Зведена (одерж)'!D47)</f>
        <v>0</v>
      </c>
      <c r="E47" s="50" t="n">
        <f aca="false">SUM('[1]Зведена (розп)'!E47,'[1]Зведена (одерж)'!E47)</f>
        <v>0</v>
      </c>
      <c r="F47" s="50" t="n">
        <f aca="false">SUM('[1]Зведена (розп)'!F47,'[1]Зведена (одерж)'!F47)</f>
        <v>0</v>
      </c>
      <c r="G47" s="50" t="n">
        <f aca="false">SUM('[1]Зведена (розп)'!G47,'[1]Зведена (одерж)'!G47)</f>
        <v>0</v>
      </c>
      <c r="H47" s="50" t="n">
        <f aca="false">SUM('[1]Зведена (розп)'!H47,'[1]Зведена (одерж)'!H47)</f>
        <v>0</v>
      </c>
      <c r="I47" s="50" t="n">
        <f aca="false">SUM('[1]Зведена (розп)'!I47,'[1]Зведена (одерж)'!I47)</f>
        <v>0</v>
      </c>
      <c r="J47" s="50" t="n">
        <f aca="false">SUM('[1]Зведена (розп)'!J47,'[1]Зведена (одерж)'!J47)</f>
        <v>0</v>
      </c>
      <c r="K47" s="50" t="n">
        <f aca="false">G47+H47-I47</f>
        <v>0</v>
      </c>
    </row>
    <row r="48" customFormat="false" ht="15.75" hidden="false" customHeight="true" outlineLevel="0" collapsed="false">
      <c r="A48" s="43" t="s">
        <v>69</v>
      </c>
      <c r="B48" s="56" t="n">
        <v>2420</v>
      </c>
      <c r="C48" s="56" t="n">
        <v>260</v>
      </c>
      <c r="D48" s="50" t="n">
        <f aca="false">SUM('[1]Зведена (розп)'!D48,'[1]Зведена (одерж)'!D48)</f>
        <v>0</v>
      </c>
      <c r="E48" s="50" t="n">
        <f aca="false">SUM('[1]Зведена (розп)'!E48,'[1]Зведена (одерж)'!E48)</f>
        <v>0</v>
      </c>
      <c r="F48" s="50" t="n">
        <f aca="false">SUM('[1]Зведена (розп)'!F48,'[1]Зведена (одерж)'!F48)</f>
        <v>0</v>
      </c>
      <c r="G48" s="50" t="n">
        <f aca="false">SUM('[1]Зведена (розп)'!G48,'[1]Зведена (одерж)'!G48)</f>
        <v>0</v>
      </c>
      <c r="H48" s="50" t="n">
        <f aca="false">SUM('[1]Зведена (розп)'!H48,'[1]Зведена (одерж)'!H48)</f>
        <v>0</v>
      </c>
      <c r="I48" s="50" t="n">
        <f aca="false">SUM('[1]Зведена (розп)'!I48,'[1]Зведена (одерж)'!I48)</f>
        <v>0</v>
      </c>
      <c r="J48" s="50" t="n">
        <f aca="false">SUM('[1]Зведена (розп)'!J48,'[1]Зведена (одерж)'!J48)</f>
        <v>0</v>
      </c>
      <c r="K48" s="50" t="n">
        <f aca="false">G48+H48-I48</f>
        <v>0</v>
      </c>
    </row>
    <row r="49" customFormat="false" ht="18.75" hidden="false" customHeight="false" outlineLevel="0" collapsed="false">
      <c r="A49" s="42" t="s">
        <v>70</v>
      </c>
      <c r="B49" s="40" t="n">
        <v>2600</v>
      </c>
      <c r="C49" s="40" t="n">
        <v>270</v>
      </c>
      <c r="D49" s="51" t="n">
        <f aca="false">SUM(D50:D52)</f>
        <v>7806830</v>
      </c>
      <c r="E49" s="51" t="n">
        <f aca="false">SUM('[1]Зведена (розп)'!E49,'[1]Зведена (одерж)'!E49)</f>
        <v>0</v>
      </c>
      <c r="F49" s="51"/>
      <c r="G49" s="51" t="n">
        <f aca="false">SUM(G50:G52)</f>
        <v>0</v>
      </c>
      <c r="H49" s="51" t="n">
        <f aca="false">SUM(H50:H52)</f>
        <v>4738795</v>
      </c>
      <c r="I49" s="51" t="n">
        <f aca="false">SUM(I50:I52)</f>
        <v>4738795</v>
      </c>
      <c r="J49" s="51" t="n">
        <f aca="false">SUM(J50:J52)</f>
        <v>0</v>
      </c>
      <c r="K49" s="51" t="n">
        <f aca="false">SUM(K50:K52)</f>
        <v>0</v>
      </c>
    </row>
    <row r="50" customFormat="false" ht="31.5" hidden="false" customHeight="false" outlineLevel="0" collapsed="false">
      <c r="A50" s="43" t="s">
        <v>71</v>
      </c>
      <c r="B50" s="56" t="n">
        <v>2610</v>
      </c>
      <c r="C50" s="56" t="n">
        <v>280</v>
      </c>
      <c r="D50" s="50" t="n">
        <f aca="false">SUM('[1]Зведена (розп)'!D50,'[1]Зведена (одерж)'!D50)</f>
        <v>7806830</v>
      </c>
      <c r="E50" s="50" t="n">
        <f aca="false">SUM('[1]Зведена (розп)'!E50,'[1]Зведена (одерж)'!E50)</f>
        <v>0</v>
      </c>
      <c r="F50" s="50" t="n">
        <f aca="false">SUM('[1]Зведена (розп)'!F50,'[1]Зведена (одерж)'!F50)</f>
        <v>0</v>
      </c>
      <c r="G50" s="50" t="n">
        <f aca="false">SUM('[1]Зведена (розп)'!G50,'[1]Зведена (одерж)'!G50)</f>
        <v>0</v>
      </c>
      <c r="H50" s="50" t="n">
        <f aca="false">SUM('[1]Зведена (розп)'!H50,'[1]Зведена (одерж)'!H50)</f>
        <v>4738795</v>
      </c>
      <c r="I50" s="50" t="n">
        <f aca="false">SUM('[1]Зведена (розп)'!I50,'[1]Зведена (одерж)'!I50)</f>
        <v>4738795</v>
      </c>
      <c r="J50" s="50" t="n">
        <f aca="false">SUM('[1]Зведена (розп)'!J50,'[1]Зведена (одерж)'!J50)</f>
        <v>0</v>
      </c>
      <c r="K50" s="50" t="n">
        <f aca="false">G50+H50-I50</f>
        <v>0</v>
      </c>
    </row>
    <row r="51" customFormat="false" ht="16.5" hidden="false" customHeight="true" outlineLevel="0" collapsed="false">
      <c r="A51" s="43" t="s">
        <v>72</v>
      </c>
      <c r="B51" s="56" t="n">
        <v>2620</v>
      </c>
      <c r="C51" s="56" t="n">
        <v>290</v>
      </c>
      <c r="D51" s="50" t="n">
        <f aca="false">SUM('[1]Зведена (розп)'!D51,'[1]Зведена (одерж)'!D51)</f>
        <v>0</v>
      </c>
      <c r="E51" s="50" t="n">
        <f aca="false">SUM('[1]Зведена (розп)'!E51,'[1]Зведена (одерж)'!E51)</f>
        <v>0</v>
      </c>
      <c r="F51" s="50" t="n">
        <f aca="false">SUM('[1]Зведена (розп)'!F51,'[1]Зведена (одерж)'!F51)</f>
        <v>0</v>
      </c>
      <c r="G51" s="50" t="n">
        <f aca="false">SUM('[1]Зведена (розп)'!G51,'[1]Зведена (одерж)'!G51)</f>
        <v>0</v>
      </c>
      <c r="H51" s="50" t="n">
        <f aca="false">SUM('[1]Зведена (розп)'!H51,'[1]Зведена (одерж)'!H51)</f>
        <v>0</v>
      </c>
      <c r="I51" s="50" t="n">
        <f aca="false">SUM('[1]Зведена (розп)'!I51,'[1]Зведена (одерж)'!I51)</f>
        <v>0</v>
      </c>
      <c r="J51" s="50" t="n">
        <f aca="false">SUM('[1]Зведена (розп)'!J51,'[1]Зведена (одерж)'!J51)</f>
        <v>0</v>
      </c>
      <c r="K51" s="50" t="n">
        <f aca="false">G51+H51-I51</f>
        <v>0</v>
      </c>
    </row>
    <row r="52" customFormat="false" ht="31.5" hidden="false" customHeight="false" outlineLevel="0" collapsed="false">
      <c r="A52" s="43" t="s">
        <v>73</v>
      </c>
      <c r="B52" s="56" t="n">
        <v>2630</v>
      </c>
      <c r="C52" s="56" t="n">
        <v>300</v>
      </c>
      <c r="D52" s="50" t="n">
        <f aca="false">SUM('[1]Зведена (розп)'!D52,'[1]Зведена (одерж)'!D52)</f>
        <v>0</v>
      </c>
      <c r="E52" s="50" t="n">
        <f aca="false">SUM('[1]Зведена (розп)'!E52,'[1]Зведена (одерж)'!E52)</f>
        <v>0</v>
      </c>
      <c r="F52" s="50" t="n">
        <f aca="false">SUM('[1]Зведена (розп)'!F52,'[1]Зведена (одерж)'!F52)</f>
        <v>0</v>
      </c>
      <c r="G52" s="50" t="n">
        <f aca="false">SUM('[1]Зведена (розп)'!G52,'[1]Зведена (одерж)'!G52)</f>
        <v>0</v>
      </c>
      <c r="H52" s="50" t="n">
        <f aca="false">SUM('[1]Зведена (розп)'!H52,'[1]Зведена (одерж)'!H52)</f>
        <v>0</v>
      </c>
      <c r="I52" s="50" t="n">
        <f aca="false">SUM('[1]Зведена (розп)'!I52,'[1]Зведена (одерж)'!I52)</f>
        <v>0</v>
      </c>
      <c r="J52" s="50" t="n">
        <f aca="false">SUM('[1]Зведена (розп)'!J52,'[1]Зведена (одерж)'!J52)</f>
        <v>0</v>
      </c>
      <c r="K52" s="50" t="n">
        <f aca="false">G52+H52-I52</f>
        <v>0</v>
      </c>
    </row>
    <row r="53" customFormat="false" ht="18.75" hidden="false" customHeight="false" outlineLevel="0" collapsed="false">
      <c r="A53" s="42" t="s">
        <v>74</v>
      </c>
      <c r="B53" s="40" t="n">
        <v>2700</v>
      </c>
      <c r="C53" s="40" t="n">
        <v>310</v>
      </c>
      <c r="D53" s="57" t="n">
        <f aca="false">SUM(D54:D56)</f>
        <v>24842851</v>
      </c>
      <c r="E53" s="57" t="n">
        <f aca="false">SUM('[1]Зведена (розп)'!E53,'[1]Зведена (одерж)'!E53)</f>
        <v>24842851</v>
      </c>
      <c r="F53" s="57"/>
      <c r="G53" s="57" t="n">
        <f aca="false">SUM(G54:G56)</f>
        <v>0</v>
      </c>
      <c r="H53" s="57" t="n">
        <f aca="false">SUM(H54:H56)</f>
        <v>24512906.25</v>
      </c>
      <c r="I53" s="57" t="n">
        <f aca="false">SUM(I54:I56)</f>
        <v>24512906.25</v>
      </c>
      <c r="J53" s="57" t="n">
        <f aca="false">SUM(J54:J56)</f>
        <v>21821698.89</v>
      </c>
      <c r="K53" s="57" t="n">
        <f aca="false">SUM(K54:K56)</f>
        <v>0</v>
      </c>
    </row>
    <row r="54" customFormat="false" ht="18.75" hidden="false" customHeight="false" outlineLevel="0" collapsed="false">
      <c r="A54" s="43" t="s">
        <v>75</v>
      </c>
      <c r="B54" s="56" t="n">
        <v>2710</v>
      </c>
      <c r="C54" s="56" t="n">
        <v>320</v>
      </c>
      <c r="D54" s="50" t="n">
        <f aca="false">SUM('[1]Зведена (розп)'!D54,'[1]Зведена (одерж)'!D54)</f>
        <v>16649651</v>
      </c>
      <c r="E54" s="50" t="n">
        <f aca="false">SUM('[1]Зведена (розп)'!E54,'[1]Зведена (одерж)'!E54)</f>
        <v>0</v>
      </c>
      <c r="F54" s="50" t="n">
        <f aca="false">SUM('[1]Зведена (розп)'!F54,'[1]Зведена (одерж)'!F54)</f>
        <v>0</v>
      </c>
      <c r="G54" s="50" t="n">
        <f aca="false">SUM('[1]Зведена (розп)'!G54,'[1]Зведена (одерж)'!G54)</f>
        <v>0</v>
      </c>
      <c r="H54" s="50" t="n">
        <f aca="false">SUM('[1]Зведена (розп)'!H54,'[1]Зведена (одерж)'!H54)</f>
        <v>16490523.52</v>
      </c>
      <c r="I54" s="50" t="n">
        <f aca="false">SUM('[1]Зведена (розп)'!I54,'[1]Зведена (одерж)'!I54)</f>
        <v>16490523.52</v>
      </c>
      <c r="J54" s="50" t="n">
        <f aca="false">SUM('[1]Зведена (розп)'!J54,'[1]Зведена (одерж)'!J54)</f>
        <v>16402014.14</v>
      </c>
      <c r="K54" s="50" t="n">
        <f aca="false">G54+H54-I54</f>
        <v>0</v>
      </c>
    </row>
    <row r="55" s="58" customFormat="true" ht="18.75" hidden="false" customHeight="false" outlineLevel="0" collapsed="false">
      <c r="A55" s="43" t="s">
        <v>76</v>
      </c>
      <c r="B55" s="56" t="n">
        <v>2720</v>
      </c>
      <c r="C55" s="56" t="n">
        <v>330</v>
      </c>
      <c r="D55" s="50" t="n">
        <f aca="false">SUM('[1]Зведена (розп)'!D55,'[1]Зведена (одерж)'!D55)</f>
        <v>0</v>
      </c>
      <c r="E55" s="50" t="n">
        <f aca="false">SUM('[1]Зведена (розп)'!E55,'[1]Зведена (одерж)'!E55)</f>
        <v>0</v>
      </c>
      <c r="F55" s="50" t="n">
        <f aca="false">SUM('[1]Зведена (розп)'!F55,'[1]Зведена (одерж)'!F55)</f>
        <v>0</v>
      </c>
      <c r="G55" s="50" t="n">
        <f aca="false">SUM('[1]Зведена (розп)'!G55,'[1]Зведена (одерж)'!G55)</f>
        <v>0</v>
      </c>
      <c r="H55" s="50" t="n">
        <f aca="false">SUM('[1]Зведена (розп)'!H55,'[1]Зведена (одерж)'!H55)</f>
        <v>0</v>
      </c>
      <c r="I55" s="50" t="n">
        <f aca="false">SUM('[1]Зведена (розп)'!I55,'[1]Зведена (одерж)'!I55)</f>
        <v>0</v>
      </c>
      <c r="J55" s="50" t="n">
        <f aca="false">SUM('[1]Зведена (розп)'!J55,'[1]Зведена (одерж)'!J55)</f>
        <v>0</v>
      </c>
      <c r="K55" s="50" t="n">
        <f aca="false">G55+H55-I55</f>
        <v>0</v>
      </c>
    </row>
    <row r="56" customFormat="false" ht="17.25" hidden="false" customHeight="true" outlineLevel="0" collapsed="false">
      <c r="A56" s="43" t="s">
        <v>77</v>
      </c>
      <c r="B56" s="56" t="n">
        <v>2730</v>
      </c>
      <c r="C56" s="56" t="n">
        <v>340</v>
      </c>
      <c r="D56" s="50" t="n">
        <f aca="false">SUM('[1]Зведена (розп)'!D56,'[1]Зведена (одерж)'!D56)</f>
        <v>8193200</v>
      </c>
      <c r="E56" s="50" t="n">
        <f aca="false">SUM('[1]Зведена (розп)'!E56,'[1]Зведена (одерж)'!E56)</f>
        <v>0</v>
      </c>
      <c r="F56" s="50" t="n">
        <f aca="false">SUM('[1]Зведена (розп)'!F56,'[1]Зведена (одерж)'!F56)</f>
        <v>0</v>
      </c>
      <c r="G56" s="50" t="n">
        <f aca="false">SUM('[1]Зведена (розп)'!G56,'[1]Зведена (одерж)'!G56)</f>
        <v>0</v>
      </c>
      <c r="H56" s="50" t="n">
        <f aca="false">SUM('[1]Зведена (розп)'!H56,'[1]Зведена (одерж)'!H56)</f>
        <v>8022382.73</v>
      </c>
      <c r="I56" s="50" t="n">
        <f aca="false">SUM('[1]Зведена (розп)'!I56,'[1]Зведена (одерж)'!I56)</f>
        <v>8022382.73</v>
      </c>
      <c r="J56" s="50" t="n">
        <f aca="false">SUM('[1]Зведена (розп)'!J56,'[1]Зведена (одерж)'!J56)</f>
        <v>5419684.75</v>
      </c>
      <c r="K56" s="50" t="n">
        <f aca="false">G56+H56-I56</f>
        <v>0</v>
      </c>
    </row>
    <row r="57" customFormat="false" ht="18.75" hidden="false" customHeight="false" outlineLevel="0" collapsed="false">
      <c r="A57" s="42" t="s">
        <v>78</v>
      </c>
      <c r="B57" s="40" t="n">
        <v>2800</v>
      </c>
      <c r="C57" s="40" t="n">
        <v>350</v>
      </c>
      <c r="D57" s="57" t="n">
        <f aca="false">SUM('[1]Зведена (розп)'!D57,'[1]Зведена (одерж)'!D57)</f>
        <v>118522</v>
      </c>
      <c r="E57" s="57" t="n">
        <f aca="false">SUM('[1]Зведена (розп)'!E57,'[1]Зведена (одерж)'!E57)</f>
        <v>0</v>
      </c>
      <c r="F57" s="57" t="n">
        <f aca="false">SUM('[1]Зведена (розп)'!F57,'[1]Зведена (одерж)'!F57)</f>
        <v>0</v>
      </c>
      <c r="G57" s="57" t="n">
        <f aca="false">SUM('[1]Зведена (розп)'!G57,'[1]Зведена (одерж)'!G57)</f>
        <v>0</v>
      </c>
      <c r="H57" s="57" t="n">
        <f aca="false">SUM('[1]Зведена (розп)'!H57,'[1]Зведена (одерж)'!H57)</f>
        <v>103491.12</v>
      </c>
      <c r="I57" s="57" t="n">
        <f aca="false">SUM('[1]Зведена (розп)'!I57,'[1]Зведена (одерж)'!I57)</f>
        <v>103491.12</v>
      </c>
      <c r="J57" s="57" t="n">
        <f aca="false">SUM('[1]Зведена (розп)'!J57,'[1]Зведена (одерж)'!J57)</f>
        <v>103351.21</v>
      </c>
      <c r="K57" s="57" t="n">
        <f aca="false">G57+H57-I57</f>
        <v>0</v>
      </c>
    </row>
    <row r="58" customFormat="false" ht="18.75" hidden="false" customHeight="false" outlineLevel="0" collapsed="false">
      <c r="A58" s="59" t="s">
        <v>79</v>
      </c>
      <c r="B58" s="40" t="n">
        <v>3000</v>
      </c>
      <c r="C58" s="40" t="n">
        <v>360</v>
      </c>
      <c r="D58" s="57" t="n">
        <f aca="false">SUM(D59,D76)</f>
        <v>0</v>
      </c>
      <c r="E58" s="57" t="n">
        <f aca="false">SUM('[1]Зведена (розп)'!E58,'[1]Зведена (одерж)'!E58)</f>
        <v>0</v>
      </c>
      <c r="F58" s="57"/>
      <c r="G58" s="57" t="n">
        <f aca="false">SUM(G59,G76)</f>
        <v>0</v>
      </c>
      <c r="H58" s="57" t="n">
        <f aca="false">SUM(H59,H76)</f>
        <v>0</v>
      </c>
      <c r="I58" s="57" t="n">
        <f aca="false">SUM(I59,I76)</f>
        <v>0</v>
      </c>
      <c r="J58" s="57" t="n">
        <f aca="false">SUM(J59,J76)</f>
        <v>0</v>
      </c>
      <c r="K58" s="57" t="n">
        <f aca="false">SUM(K59,K76)</f>
        <v>0</v>
      </c>
    </row>
    <row r="59" customFormat="false" ht="16.5" hidden="false" customHeight="true" outlineLevel="0" collapsed="false">
      <c r="A59" s="42" t="s">
        <v>80</v>
      </c>
      <c r="B59" s="40" t="n">
        <v>3100</v>
      </c>
      <c r="C59" s="40" t="n">
        <v>370</v>
      </c>
      <c r="D59" s="57" t="n">
        <f aca="false">SUM(D60:D61,D65,D69,D74,D75)</f>
        <v>0</v>
      </c>
      <c r="E59" s="57" t="n">
        <f aca="false">SUM('[1]Зведена (розп)'!E59,'[1]Зведена (одерж)'!E59)</f>
        <v>0</v>
      </c>
      <c r="F59" s="57"/>
      <c r="G59" s="57" t="n">
        <f aca="false">SUM(G60:G61,G65,G69,G74,G75)</f>
        <v>0</v>
      </c>
      <c r="H59" s="57" t="n">
        <f aca="false">SUM(H60:H61,H65,H69,H74,H75)</f>
        <v>0</v>
      </c>
      <c r="I59" s="57" t="n">
        <f aca="false">SUM(I60:I61,I65,I69,I74,I75)</f>
        <v>0</v>
      </c>
      <c r="J59" s="57" t="n">
        <f aca="false">SUM(J60:J61,J65,J69,J74,J75)</f>
        <v>0</v>
      </c>
      <c r="K59" s="57" t="n">
        <f aca="false">SUM(K60:K61,K65,K69,K74,K75)</f>
        <v>0</v>
      </c>
    </row>
    <row r="60" customFormat="false" ht="18.75" hidden="false" customHeight="false" outlineLevel="0" collapsed="false">
      <c r="A60" s="43" t="s">
        <v>81</v>
      </c>
      <c r="B60" s="44" t="n">
        <v>3110</v>
      </c>
      <c r="C60" s="44" t="n">
        <v>380</v>
      </c>
      <c r="D60" s="48" t="n">
        <v>0</v>
      </c>
      <c r="E60" s="48" t="n">
        <f aca="false">SUM('[1]Зведена (розп)'!E60,'[1]Зведена (одерж)'!E60)</f>
        <v>0</v>
      </c>
      <c r="F60" s="48"/>
      <c r="G60" s="48" t="n">
        <v>0</v>
      </c>
      <c r="H60" s="48" t="n">
        <v>0</v>
      </c>
      <c r="I60" s="48" t="n">
        <v>0</v>
      </c>
      <c r="J60" s="48" t="n">
        <v>0</v>
      </c>
      <c r="K60" s="48" t="n">
        <f aca="false">G60+H60-I60</f>
        <v>0</v>
      </c>
    </row>
    <row r="61" customFormat="false" ht="17.25" hidden="false" customHeight="true" outlineLevel="0" collapsed="false">
      <c r="A61" s="43" t="s">
        <v>82</v>
      </c>
      <c r="B61" s="44" t="n">
        <v>3120</v>
      </c>
      <c r="C61" s="44" t="n">
        <v>390</v>
      </c>
      <c r="D61" s="60" t="n">
        <f aca="false">SUM(D62:D64)</f>
        <v>0</v>
      </c>
      <c r="E61" s="60" t="n">
        <f aca="false">SUM('[1]Зведена (розп)'!E61,'[1]Зведена (одерж)'!E61)</f>
        <v>0</v>
      </c>
      <c r="F61" s="60"/>
      <c r="G61" s="60" t="n">
        <f aca="false">SUM(G62:G64)</f>
        <v>0</v>
      </c>
      <c r="H61" s="60" t="n">
        <f aca="false">SUM(H62:H64)</f>
        <v>0</v>
      </c>
      <c r="I61" s="60" t="n">
        <f aca="false">SUM(I62:I64)</f>
        <v>0</v>
      </c>
      <c r="J61" s="60" t="n">
        <f aca="false">SUM(J62:J64)</f>
        <v>0</v>
      </c>
      <c r="K61" s="60" t="n">
        <f aca="false">SUM(K62:K64)</f>
        <v>0</v>
      </c>
    </row>
    <row r="62" customFormat="false" ht="18.75" hidden="false" customHeight="false" outlineLevel="0" collapsed="false">
      <c r="A62" s="54" t="s">
        <v>83</v>
      </c>
      <c r="B62" s="47" t="n">
        <v>3121</v>
      </c>
      <c r="C62" s="47" t="n">
        <v>400</v>
      </c>
      <c r="D62" s="48" t="n">
        <v>0</v>
      </c>
      <c r="E62" s="48" t="n">
        <f aca="false">SUM('[1]Зведена (розп)'!E62,'[1]Зведена (одерж)'!E62)</f>
        <v>0</v>
      </c>
      <c r="F62" s="48"/>
      <c r="G62" s="48" t="n">
        <v>0</v>
      </c>
      <c r="H62" s="48" t="n">
        <v>0</v>
      </c>
      <c r="I62" s="48" t="n">
        <v>0</v>
      </c>
      <c r="J62" s="48" t="n">
        <v>0</v>
      </c>
      <c r="K62" s="48" t="n">
        <f aca="false">G62+H62-I62</f>
        <v>0</v>
      </c>
    </row>
    <row r="63" customFormat="false" ht="18.75" hidden="true" customHeight="true" outlineLevel="0" collapsed="false">
      <c r="A63" s="54" t="s">
        <v>84</v>
      </c>
      <c r="B63" s="47" t="n">
        <v>2122</v>
      </c>
      <c r="C63" s="47"/>
      <c r="D63" s="48" t="n">
        <v>0</v>
      </c>
      <c r="E63" s="48" t="n">
        <f aca="false">SUM('[1]Зведена (розп)'!E63,'[1]Зведена (одерж)'!E63)</f>
        <v>0</v>
      </c>
      <c r="F63" s="48"/>
      <c r="G63" s="48" t="n">
        <v>0</v>
      </c>
      <c r="H63" s="48" t="n">
        <v>0</v>
      </c>
      <c r="I63" s="48" t="n">
        <v>0</v>
      </c>
      <c r="J63" s="48" t="n">
        <v>0</v>
      </c>
      <c r="K63" s="48" t="n">
        <f aca="false">G63+H63-I63</f>
        <v>0</v>
      </c>
    </row>
    <row r="64" customFormat="false" ht="15.75" hidden="false" customHeight="true" outlineLevel="0" collapsed="false">
      <c r="A64" s="54" t="s">
        <v>85</v>
      </c>
      <c r="B64" s="47" t="n">
        <v>3122</v>
      </c>
      <c r="C64" s="47" t="n">
        <v>410</v>
      </c>
      <c r="D64" s="48" t="n">
        <v>0</v>
      </c>
      <c r="E64" s="48" t="n">
        <f aca="false">SUM('[1]Зведена (розп)'!E64,'[1]Зведена (одерж)'!E64)</f>
        <v>0</v>
      </c>
      <c r="F64" s="48"/>
      <c r="G64" s="48" t="n">
        <v>0</v>
      </c>
      <c r="H64" s="48" t="n">
        <v>0</v>
      </c>
      <c r="I64" s="48" t="n">
        <v>0</v>
      </c>
      <c r="J64" s="48" t="n">
        <v>0</v>
      </c>
      <c r="K64" s="48" t="n">
        <f aca="false">G64+H64-I64</f>
        <v>0</v>
      </c>
    </row>
    <row r="65" customFormat="false" ht="17.25" hidden="false" customHeight="true" outlineLevel="0" collapsed="false">
      <c r="A65" s="43" t="s">
        <v>86</v>
      </c>
      <c r="B65" s="44" t="n">
        <v>3130</v>
      </c>
      <c r="C65" s="44" t="n">
        <v>420</v>
      </c>
      <c r="D65" s="60" t="n">
        <f aca="false">SUM(D66:D68)</f>
        <v>0</v>
      </c>
      <c r="E65" s="60" t="n">
        <f aca="false">SUM('[1]Зведена (розп)'!E65,'[1]Зведена (одерж)'!E65)</f>
        <v>0</v>
      </c>
      <c r="F65" s="60"/>
      <c r="G65" s="60" t="n">
        <f aca="false">SUM(G66:G68)</f>
        <v>0</v>
      </c>
      <c r="H65" s="60" t="n">
        <f aca="false">SUM(H66:H68)</f>
        <v>0</v>
      </c>
      <c r="I65" s="60" t="n">
        <f aca="false">SUM(I66:I68)</f>
        <v>0</v>
      </c>
      <c r="J65" s="60" t="n">
        <f aca="false">SUM(J66:J68)</f>
        <v>0</v>
      </c>
      <c r="K65" s="60" t="n">
        <f aca="false">SUM(K66:K68)</f>
        <v>0</v>
      </c>
    </row>
    <row r="66" customFormat="false" ht="18.75" hidden="false" customHeight="false" outlineLevel="0" collapsed="false">
      <c r="A66" s="54" t="s">
        <v>87</v>
      </c>
      <c r="B66" s="47" t="n">
        <v>3131</v>
      </c>
      <c r="C66" s="47" t="n">
        <v>430</v>
      </c>
      <c r="D66" s="48" t="n">
        <v>0</v>
      </c>
      <c r="E66" s="48" t="n">
        <f aca="false">SUM('[1]Зведена (розп)'!E66,'[1]Зведена (одерж)'!E66)</f>
        <v>0</v>
      </c>
      <c r="F66" s="48"/>
      <c r="G66" s="48" t="n">
        <v>0</v>
      </c>
      <c r="H66" s="48" t="n">
        <v>0</v>
      </c>
      <c r="I66" s="48" t="n">
        <v>0</v>
      </c>
      <c r="J66" s="48" t="n">
        <v>0</v>
      </c>
      <c r="K66" s="48" t="n">
        <f aca="false">G66+H66-I66</f>
        <v>0</v>
      </c>
    </row>
    <row r="67" customFormat="false" ht="18.75" hidden="true" customHeight="true" outlineLevel="0" collapsed="false">
      <c r="A67" s="54" t="s">
        <v>88</v>
      </c>
      <c r="B67" s="47" t="n">
        <v>2132</v>
      </c>
      <c r="C67" s="47" t="n">
        <v>480</v>
      </c>
      <c r="D67" s="48" t="n">
        <v>0</v>
      </c>
      <c r="E67" s="48" t="n">
        <f aca="false">SUM('[1]Зведена (розп)'!E67,'[1]Зведена (одерж)'!E67)</f>
        <v>0</v>
      </c>
      <c r="F67" s="48"/>
      <c r="G67" s="48" t="n">
        <v>0</v>
      </c>
      <c r="H67" s="48" t="n">
        <v>0</v>
      </c>
      <c r="I67" s="48" t="n">
        <v>0</v>
      </c>
      <c r="J67" s="48" t="n">
        <v>0</v>
      </c>
      <c r="K67" s="48" t="n">
        <f aca="false">G67+H67-I67</f>
        <v>0</v>
      </c>
    </row>
    <row r="68" customFormat="false" ht="15.75" hidden="false" customHeight="true" outlineLevel="0" collapsed="false">
      <c r="A68" s="54" t="s">
        <v>89</v>
      </c>
      <c r="B68" s="47" t="n">
        <v>3132</v>
      </c>
      <c r="C68" s="47" t="n">
        <v>440</v>
      </c>
      <c r="D68" s="48" t="n">
        <v>0</v>
      </c>
      <c r="E68" s="48" t="n">
        <f aca="false">SUM('[1]Зведена (розп)'!E68,'[1]Зведена (одерж)'!E68)</f>
        <v>0</v>
      </c>
      <c r="F68" s="48"/>
      <c r="G68" s="48" t="n">
        <v>0</v>
      </c>
      <c r="H68" s="48" t="n">
        <v>0</v>
      </c>
      <c r="I68" s="48" t="n">
        <v>0</v>
      </c>
      <c r="J68" s="48" t="n">
        <v>0</v>
      </c>
      <c r="K68" s="48" t="n">
        <f aca="false">G68+H68-I68</f>
        <v>0</v>
      </c>
    </row>
    <row r="69" customFormat="false" ht="15.75" hidden="false" customHeight="true" outlineLevel="0" collapsed="false">
      <c r="A69" s="43" t="s">
        <v>90</v>
      </c>
      <c r="B69" s="44" t="n">
        <v>3140</v>
      </c>
      <c r="C69" s="44" t="n">
        <v>450</v>
      </c>
      <c r="D69" s="48" t="n">
        <f aca="false">SUM(D70:D73)</f>
        <v>0</v>
      </c>
      <c r="E69" s="48" t="n">
        <f aca="false">SUM('[1]Зведена (розп)'!E69,'[1]Зведена (одерж)'!E69)</f>
        <v>0</v>
      </c>
      <c r="F69" s="48"/>
      <c r="G69" s="48" t="n">
        <f aca="false">SUM(G70:G73)</f>
        <v>0</v>
      </c>
      <c r="H69" s="48" t="n">
        <f aca="false">SUM(H70:H73)</f>
        <v>0</v>
      </c>
      <c r="I69" s="48" t="n">
        <f aca="false">SUM(I70:I73)</f>
        <v>0</v>
      </c>
      <c r="J69" s="48" t="n">
        <f aca="false">SUM(J70:J73)</f>
        <v>0</v>
      </c>
      <c r="K69" s="48" t="n">
        <f aca="false">SUM(K70:K73)</f>
        <v>0</v>
      </c>
    </row>
    <row r="70" s="58" customFormat="true" ht="18.75" hidden="false" customHeight="false" outlineLevel="0" collapsed="false">
      <c r="A70" s="54" t="s">
        <v>91</v>
      </c>
      <c r="B70" s="47" t="n">
        <v>3141</v>
      </c>
      <c r="C70" s="47" t="n">
        <v>460</v>
      </c>
      <c r="D70" s="48" t="n">
        <v>0</v>
      </c>
      <c r="E70" s="48" t="n">
        <f aca="false">SUM('[1]Зведена (розп)'!E70,'[1]Зведена (одерж)'!E70)</f>
        <v>0</v>
      </c>
      <c r="F70" s="48"/>
      <c r="G70" s="48" t="n">
        <v>0</v>
      </c>
      <c r="H70" s="48" t="n">
        <v>0</v>
      </c>
      <c r="I70" s="48" t="n">
        <v>0</v>
      </c>
      <c r="J70" s="48" t="n">
        <v>0</v>
      </c>
      <c r="K70" s="48" t="n">
        <f aca="false">G70+H70-I70</f>
        <v>0</v>
      </c>
    </row>
    <row r="71" s="58" customFormat="true" ht="18.75" hidden="true" customHeight="false" outlineLevel="0" collapsed="false">
      <c r="A71" s="54" t="s">
        <v>92</v>
      </c>
      <c r="B71" s="47" t="n">
        <v>2142</v>
      </c>
      <c r="C71" s="47" t="n">
        <v>520</v>
      </c>
      <c r="D71" s="48" t="n">
        <v>0</v>
      </c>
      <c r="E71" s="48" t="n">
        <f aca="false">SUM('[1]Зведена (розп)'!E71,'[1]Зведена (одерж)'!E71)</f>
        <v>0</v>
      </c>
      <c r="F71" s="48"/>
      <c r="G71" s="48" t="n">
        <v>0</v>
      </c>
      <c r="H71" s="48" t="n">
        <v>0</v>
      </c>
      <c r="I71" s="48" t="n">
        <v>0</v>
      </c>
      <c r="J71" s="48" t="n">
        <v>0</v>
      </c>
      <c r="K71" s="48" t="n">
        <f aca="false">G71+H71-I71</f>
        <v>0</v>
      </c>
    </row>
    <row r="72" s="58" customFormat="true" ht="18.75" hidden="false" customHeight="false" outlineLevel="0" collapsed="false">
      <c r="A72" s="54" t="s">
        <v>93</v>
      </c>
      <c r="B72" s="47" t="n">
        <v>3142</v>
      </c>
      <c r="C72" s="47" t="n">
        <v>470</v>
      </c>
      <c r="D72" s="48" t="n">
        <v>0</v>
      </c>
      <c r="E72" s="48" t="n">
        <f aca="false">SUM('[1]Зведена (розп)'!E72,'[1]Зведена (одерж)'!E72)</f>
        <v>0</v>
      </c>
      <c r="F72" s="48"/>
      <c r="G72" s="48" t="n">
        <v>0</v>
      </c>
      <c r="H72" s="48" t="n">
        <v>0</v>
      </c>
      <c r="I72" s="48" t="n">
        <v>0</v>
      </c>
      <c r="J72" s="48" t="n">
        <v>0</v>
      </c>
      <c r="K72" s="48" t="n">
        <f aca="false">SUM(K73:K77)</f>
        <v>0</v>
      </c>
    </row>
    <row r="73" customFormat="false" ht="16.5" hidden="false" customHeight="true" outlineLevel="0" collapsed="false">
      <c r="A73" s="54" t="s">
        <v>94</v>
      </c>
      <c r="B73" s="47" t="n">
        <v>3143</v>
      </c>
      <c r="C73" s="47" t="n">
        <v>480</v>
      </c>
      <c r="D73" s="48" t="n">
        <v>0</v>
      </c>
      <c r="E73" s="48" t="n">
        <f aca="false">SUM('[1]Зведена (розп)'!E73,'[1]Зведена (одерж)'!E73)</f>
        <v>0</v>
      </c>
      <c r="F73" s="48"/>
      <c r="G73" s="48" t="n">
        <v>0</v>
      </c>
      <c r="H73" s="48" t="n">
        <v>0</v>
      </c>
      <c r="I73" s="48" t="n">
        <v>0</v>
      </c>
      <c r="J73" s="48" t="n">
        <v>0</v>
      </c>
      <c r="K73" s="48" t="n">
        <f aca="false">G73+H73-I73</f>
        <v>0</v>
      </c>
    </row>
    <row r="74" customFormat="false" ht="15.75" hidden="false" customHeight="true" outlineLevel="0" collapsed="false">
      <c r="A74" s="43" t="s">
        <v>95</v>
      </c>
      <c r="B74" s="44" t="n">
        <v>3150</v>
      </c>
      <c r="C74" s="44" t="n">
        <v>490</v>
      </c>
      <c r="D74" s="48" t="n">
        <v>0</v>
      </c>
      <c r="E74" s="48" t="n">
        <f aca="false">SUM('[1]Зведена (розп)'!E74,'[1]Зведена (одерж)'!E74)</f>
        <v>0</v>
      </c>
      <c r="F74" s="48"/>
      <c r="G74" s="48" t="n">
        <v>0</v>
      </c>
      <c r="H74" s="48" t="n">
        <v>0</v>
      </c>
      <c r="I74" s="48" t="n">
        <v>0</v>
      </c>
      <c r="J74" s="48" t="n">
        <v>0</v>
      </c>
      <c r="K74" s="48" t="n">
        <f aca="false">G74+H74-I74</f>
        <v>0</v>
      </c>
    </row>
    <row r="75" customFormat="false" ht="18.75" hidden="false" customHeight="false" outlineLevel="0" collapsed="false">
      <c r="A75" s="43" t="s">
        <v>96</v>
      </c>
      <c r="B75" s="44" t="n">
        <v>3160</v>
      </c>
      <c r="C75" s="44" t="n">
        <v>500</v>
      </c>
      <c r="D75" s="48" t="n">
        <v>0</v>
      </c>
      <c r="E75" s="48" t="n">
        <f aca="false">SUM('[1]Зведена (розп)'!E75,'[1]Зведена (одерж)'!E75)</f>
        <v>0</v>
      </c>
      <c r="F75" s="48"/>
      <c r="G75" s="48" t="n">
        <v>0</v>
      </c>
      <c r="H75" s="48" t="n">
        <v>0</v>
      </c>
      <c r="I75" s="48" t="n">
        <v>0</v>
      </c>
      <c r="J75" s="48" t="n">
        <v>0</v>
      </c>
      <c r="K75" s="48" t="n">
        <f aca="false">G75+H75-I75</f>
        <v>0</v>
      </c>
    </row>
    <row r="76" customFormat="false" ht="18.75" hidden="false" customHeight="false" outlineLevel="0" collapsed="false">
      <c r="A76" s="42" t="s">
        <v>97</v>
      </c>
      <c r="B76" s="40" t="n">
        <v>3200</v>
      </c>
      <c r="C76" s="40" t="n">
        <v>510</v>
      </c>
      <c r="D76" s="48" t="n">
        <f aca="false">SUM(D77:D81)</f>
        <v>0</v>
      </c>
      <c r="E76" s="48" t="n">
        <f aca="false">SUM('[1]Зведена (розп)'!E76,'[1]Зведена (одерж)'!E76)</f>
        <v>0</v>
      </c>
      <c r="F76" s="48"/>
      <c r="G76" s="48" t="n">
        <f aca="false">SUM(G77:G81)</f>
        <v>0</v>
      </c>
      <c r="H76" s="48" t="n">
        <f aca="false">SUM(H77:H81)</f>
        <v>0</v>
      </c>
      <c r="I76" s="48" t="n">
        <f aca="false">SUM(I77:I81)</f>
        <v>0</v>
      </c>
      <c r="J76" s="48" t="n">
        <f aca="false">SUM(J77:J81)</f>
        <v>0</v>
      </c>
      <c r="K76" s="48" t="n">
        <f aca="false">SUM(K77:K81)</f>
        <v>0</v>
      </c>
    </row>
    <row r="77" customFormat="false" ht="18.75" hidden="false" customHeight="true" outlineLevel="0" collapsed="false">
      <c r="A77" s="43" t="s">
        <v>98</v>
      </c>
      <c r="B77" s="44" t="n">
        <v>3210</v>
      </c>
      <c r="C77" s="44" t="n">
        <v>520</v>
      </c>
      <c r="D77" s="48" t="n">
        <v>0</v>
      </c>
      <c r="E77" s="48" t="n">
        <f aca="false">SUM('[1]Зведена (розп)'!E77,'[1]Зведена (одерж)'!E77)</f>
        <v>0</v>
      </c>
      <c r="F77" s="48"/>
      <c r="G77" s="48" t="n">
        <v>0</v>
      </c>
      <c r="H77" s="48" t="n">
        <v>0</v>
      </c>
      <c r="I77" s="48" t="n">
        <v>0</v>
      </c>
      <c r="J77" s="48" t="n">
        <v>0</v>
      </c>
      <c r="K77" s="48" t="n">
        <f aca="false">G77+H77-I77</f>
        <v>0</v>
      </c>
    </row>
    <row r="78" customFormat="false" ht="19.5" hidden="false" customHeight="true" outlineLevel="0" collapsed="false">
      <c r="A78" s="43" t="s">
        <v>99</v>
      </c>
      <c r="B78" s="44" t="n">
        <v>3220</v>
      </c>
      <c r="C78" s="44" t="n">
        <v>530</v>
      </c>
      <c r="D78" s="48" t="n">
        <v>0</v>
      </c>
      <c r="E78" s="48" t="n">
        <f aca="false">SUM('[1]Зведена (розп)'!E78,'[1]Зведена (одерж)'!E78)</f>
        <v>0</v>
      </c>
      <c r="F78" s="48"/>
      <c r="G78" s="48" t="n">
        <v>0</v>
      </c>
      <c r="H78" s="48" t="n">
        <v>0</v>
      </c>
      <c r="I78" s="48" t="n">
        <v>0</v>
      </c>
      <c r="J78" s="48" t="n">
        <v>0</v>
      </c>
      <c r="K78" s="48" t="n">
        <f aca="false">G78+H78-I78</f>
        <v>0</v>
      </c>
    </row>
    <row r="79" customFormat="false" ht="31.5" hidden="false" customHeight="false" outlineLevel="0" collapsed="false">
      <c r="A79" s="43" t="s">
        <v>100</v>
      </c>
      <c r="B79" s="44" t="n">
        <v>3230</v>
      </c>
      <c r="C79" s="44" t="n">
        <v>540</v>
      </c>
      <c r="D79" s="48" t="n">
        <v>0</v>
      </c>
      <c r="E79" s="48" t="n">
        <f aca="false">SUM('[1]Зведена (розп)'!E79,'[1]Зведена (одерж)'!E79)</f>
        <v>0</v>
      </c>
      <c r="F79" s="48"/>
      <c r="G79" s="48" t="n">
        <v>0</v>
      </c>
      <c r="H79" s="48" t="n">
        <v>0</v>
      </c>
      <c r="I79" s="48" t="n">
        <v>0</v>
      </c>
      <c r="J79" s="48" t="n">
        <v>0</v>
      </c>
      <c r="K79" s="48" t="n">
        <f aca="false">SUM(K80,K89)</f>
        <v>0</v>
      </c>
    </row>
    <row r="80" s="58" customFormat="true" ht="18.75" hidden="false" customHeight="true" outlineLevel="0" collapsed="false">
      <c r="A80" s="43" t="s">
        <v>101</v>
      </c>
      <c r="B80" s="44" t="n">
        <v>3240</v>
      </c>
      <c r="C80" s="44" t="n">
        <v>550</v>
      </c>
      <c r="D80" s="48" t="n">
        <v>0</v>
      </c>
      <c r="E80" s="48" t="n">
        <f aca="false">SUM('[1]Зведена (розп)'!E80,'[1]Зведена (одерж)'!E80)</f>
        <v>0</v>
      </c>
      <c r="F80" s="48"/>
      <c r="G80" s="48" t="n">
        <v>0</v>
      </c>
      <c r="H80" s="48" t="n">
        <v>0</v>
      </c>
      <c r="I80" s="48" t="n">
        <v>0</v>
      </c>
      <c r="J80" s="48" t="n">
        <v>0</v>
      </c>
      <c r="K80" s="48" t="n">
        <f aca="false">SUM(K81,K85)</f>
        <v>0</v>
      </c>
    </row>
    <row r="81" customFormat="false" ht="17.25" hidden="true" customHeight="true" outlineLevel="0" collapsed="false">
      <c r="A81" s="54"/>
      <c r="B81" s="47"/>
      <c r="C81" s="47"/>
      <c r="D81" s="48" t="n">
        <v>0</v>
      </c>
      <c r="E81" s="48" t="n">
        <f aca="false">SUM('[1]Зведена (розп)'!E81,'[1]Зведена (одерж)'!E81)</f>
        <v>0</v>
      </c>
      <c r="F81" s="48"/>
      <c r="G81" s="48" t="n">
        <v>0</v>
      </c>
      <c r="H81" s="48" t="n">
        <v>0</v>
      </c>
      <c r="I81" s="48" t="n">
        <v>0</v>
      </c>
      <c r="J81" s="48" t="n">
        <v>0</v>
      </c>
      <c r="K81" s="48" t="n">
        <f aca="false">SUM(K82:K84)</f>
        <v>0</v>
      </c>
    </row>
    <row r="82" customFormat="false" ht="16.5" hidden="true" customHeight="true" outlineLevel="0" collapsed="false">
      <c r="A82" s="59" t="s">
        <v>102</v>
      </c>
      <c r="B82" s="40" t="n">
        <v>3000</v>
      </c>
      <c r="C82" s="40" t="n">
        <v>630</v>
      </c>
      <c r="D82" s="48" t="n">
        <v>0</v>
      </c>
      <c r="E82" s="48" t="n">
        <f aca="false">SUM('[1]Зведена (розп)'!E82,'[1]Зведена (одерж)'!E82)</f>
        <v>0</v>
      </c>
      <c r="F82" s="48"/>
      <c r="G82" s="48" t="n">
        <v>0</v>
      </c>
      <c r="H82" s="48" t="n">
        <v>0</v>
      </c>
      <c r="I82" s="48" t="n">
        <v>0</v>
      </c>
      <c r="J82" s="48" t="n">
        <v>0</v>
      </c>
      <c r="K82" s="48" t="n">
        <f aca="false">G82+H82-I82</f>
        <v>0</v>
      </c>
    </row>
    <row r="83" customFormat="false" ht="16.5" hidden="true" customHeight="true" outlineLevel="0" collapsed="false">
      <c r="A83" s="59" t="s">
        <v>103</v>
      </c>
      <c r="B83" s="40" t="n">
        <v>4000</v>
      </c>
      <c r="C83" s="40" t="n">
        <v>640</v>
      </c>
      <c r="D83" s="48" t="n">
        <v>0</v>
      </c>
      <c r="E83" s="48" t="n">
        <f aca="false">SUM('[1]Зведена (розп)'!E83,'[1]Зведена (одерж)'!E83)</f>
        <v>0</v>
      </c>
      <c r="F83" s="48"/>
      <c r="G83" s="48" t="n">
        <v>0</v>
      </c>
      <c r="H83" s="48" t="n">
        <v>0</v>
      </c>
      <c r="I83" s="48" t="n">
        <v>0</v>
      </c>
      <c r="J83" s="48" t="n">
        <v>0</v>
      </c>
      <c r="K83" s="48" t="n">
        <f aca="false">G83+H83-I83</f>
        <v>0</v>
      </c>
    </row>
    <row r="84" customFormat="false" ht="18.75" hidden="false" customHeight="false" outlineLevel="0" collapsed="false">
      <c r="A84" s="59" t="s">
        <v>104</v>
      </c>
      <c r="B84" s="40" t="n">
        <v>4100</v>
      </c>
      <c r="C84" s="40" t="n">
        <v>560</v>
      </c>
      <c r="D84" s="61" t="n">
        <v>0</v>
      </c>
      <c r="E84" s="61" t="n">
        <f aca="false">SUM('[1]Зведена (розп)'!E84,'[1]Зведена (одерж)'!E84)</f>
        <v>0</v>
      </c>
      <c r="F84" s="61"/>
      <c r="G84" s="61" t="n">
        <v>0</v>
      </c>
      <c r="H84" s="61" t="n">
        <v>0</v>
      </c>
      <c r="I84" s="61" t="n">
        <v>0</v>
      </c>
      <c r="J84" s="61" t="n">
        <v>0</v>
      </c>
      <c r="K84" s="61" t="n">
        <f aca="false">SUM(K85,K89)</f>
        <v>0</v>
      </c>
    </row>
    <row r="85" customFormat="false" ht="17.25" hidden="false" customHeight="true" outlineLevel="0" collapsed="false">
      <c r="A85" s="43" t="s">
        <v>105</v>
      </c>
      <c r="B85" s="44" t="n">
        <v>4110</v>
      </c>
      <c r="C85" s="44" t="n">
        <v>570</v>
      </c>
      <c r="D85" s="62" t="n">
        <v>0</v>
      </c>
      <c r="E85" s="62" t="n">
        <f aca="false">SUM('[1]Зведена (розп)'!E85,'[1]Зведена (одерж)'!E85)</f>
        <v>0</v>
      </c>
      <c r="F85" s="62"/>
      <c r="G85" s="62" t="n">
        <v>0</v>
      </c>
      <c r="H85" s="62" t="n">
        <v>0</v>
      </c>
      <c r="I85" s="62" t="n">
        <v>0</v>
      </c>
      <c r="J85" s="62" t="n">
        <v>0</v>
      </c>
      <c r="K85" s="62" t="n">
        <f aca="false">SUM(K86:K88)</f>
        <v>0</v>
      </c>
    </row>
    <row r="86" customFormat="false" ht="16.5" hidden="false" customHeight="true" outlineLevel="0" collapsed="false">
      <c r="A86" s="54" t="s">
        <v>106</v>
      </c>
      <c r="B86" s="47" t="n">
        <v>4111</v>
      </c>
      <c r="C86" s="47" t="n">
        <v>580</v>
      </c>
      <c r="D86" s="63" t="n">
        <v>0</v>
      </c>
      <c r="E86" s="63" t="n">
        <f aca="false">SUM('[1]Зведена (розп)'!E86,'[1]Зведена (одерж)'!E86)</f>
        <v>0</v>
      </c>
      <c r="F86" s="63"/>
      <c r="G86" s="63" t="n">
        <v>0</v>
      </c>
      <c r="H86" s="63" t="n">
        <v>0</v>
      </c>
      <c r="I86" s="63" t="n">
        <v>0</v>
      </c>
      <c r="J86" s="63" t="n">
        <v>0</v>
      </c>
      <c r="K86" s="63" t="n">
        <f aca="false">G86+H86-I86</f>
        <v>0</v>
      </c>
    </row>
    <row r="87" customFormat="false" ht="18.75" hidden="false" customHeight="true" outlineLevel="0" collapsed="false">
      <c r="A87" s="54" t="s">
        <v>107</v>
      </c>
      <c r="B87" s="47" t="n">
        <v>4112</v>
      </c>
      <c r="C87" s="47" t="n">
        <v>590</v>
      </c>
      <c r="D87" s="63" t="n">
        <v>0</v>
      </c>
      <c r="E87" s="63" t="n">
        <f aca="false">SUM('[1]Зведена (розп)'!E87,'[1]Зведена (одерж)'!E87)</f>
        <v>0</v>
      </c>
      <c r="F87" s="63"/>
      <c r="G87" s="63" t="n">
        <v>0</v>
      </c>
      <c r="H87" s="63" t="n">
        <v>0</v>
      </c>
      <c r="I87" s="63" t="n">
        <v>0</v>
      </c>
      <c r="J87" s="63" t="n">
        <v>0</v>
      </c>
      <c r="K87" s="63" t="n">
        <f aca="false">G87+H87-I87</f>
        <v>0</v>
      </c>
    </row>
    <row r="88" customFormat="false" ht="18.75" hidden="false" customHeight="true" outlineLevel="0" collapsed="false">
      <c r="A88" s="54" t="s">
        <v>108</v>
      </c>
      <c r="B88" s="47" t="n">
        <v>4113</v>
      </c>
      <c r="C88" s="47" t="n">
        <v>600</v>
      </c>
      <c r="D88" s="63" t="n">
        <v>0</v>
      </c>
      <c r="E88" s="63" t="n">
        <f aca="false">SUM('[1]Зведена (розп)'!E88,'[1]Зведена (одерж)'!E88)</f>
        <v>0</v>
      </c>
      <c r="F88" s="63"/>
      <c r="G88" s="63" t="n">
        <v>0</v>
      </c>
      <c r="H88" s="63" t="n">
        <v>0</v>
      </c>
      <c r="I88" s="63" t="n">
        <v>0</v>
      </c>
      <c r="J88" s="63" t="n">
        <v>0</v>
      </c>
      <c r="K88" s="63" t="n">
        <f aca="false">G88+H88-I88</f>
        <v>0</v>
      </c>
    </row>
    <row r="89" s="58" customFormat="true" ht="18.75" hidden="true" customHeight="false" outlineLevel="0" collapsed="false">
      <c r="A89" s="43" t="s">
        <v>109</v>
      </c>
      <c r="B89" s="44" t="n">
        <v>4210</v>
      </c>
      <c r="C89" s="44"/>
      <c r="D89" s="63" t="n">
        <v>0</v>
      </c>
      <c r="E89" s="63" t="n">
        <f aca="false">SUM('[1]Зведена (розп)'!E89,'[1]Зведена (одерж)'!E89)</f>
        <v>0</v>
      </c>
      <c r="F89" s="63"/>
      <c r="G89" s="63" t="n">
        <v>0</v>
      </c>
      <c r="H89" s="63" t="n">
        <v>0</v>
      </c>
      <c r="I89" s="63" t="n">
        <v>0</v>
      </c>
      <c r="J89" s="63" t="n">
        <v>0</v>
      </c>
      <c r="K89" s="63" t="n">
        <f aca="false">SUM(K90:K92)</f>
        <v>0</v>
      </c>
    </row>
    <row r="90" customFormat="false" ht="17.25" hidden="true" customHeight="true" outlineLevel="0" collapsed="false">
      <c r="A90" s="54" t="s">
        <v>110</v>
      </c>
      <c r="B90" s="47" t="n">
        <v>4121</v>
      </c>
      <c r="C90" s="47" t="n">
        <v>710</v>
      </c>
      <c r="D90" s="63" t="n">
        <v>0</v>
      </c>
      <c r="E90" s="63" t="n">
        <f aca="false">SUM('[1]Зведена (розп)'!E90,'[1]Зведена (одерж)'!E90)</f>
        <v>0</v>
      </c>
      <c r="F90" s="63"/>
      <c r="G90" s="63" t="n">
        <v>0</v>
      </c>
      <c r="H90" s="63" t="n">
        <v>0</v>
      </c>
      <c r="I90" s="63" t="n">
        <v>0</v>
      </c>
      <c r="J90" s="63" t="n">
        <v>0</v>
      </c>
      <c r="K90" s="63" t="n">
        <f aca="false">G90+H90-I90</f>
        <v>0</v>
      </c>
    </row>
    <row r="91" customFormat="false" ht="17.25" hidden="true" customHeight="true" outlineLevel="0" collapsed="false">
      <c r="A91" s="54" t="s">
        <v>111</v>
      </c>
      <c r="B91" s="47" t="n">
        <v>4122</v>
      </c>
      <c r="C91" s="47" t="n">
        <v>720</v>
      </c>
      <c r="D91" s="63" t="n">
        <v>0</v>
      </c>
      <c r="E91" s="63" t="n">
        <f aca="false">SUM('[1]Зведена (розп)'!E91,'[1]Зведена (одерж)'!E91)</f>
        <v>0</v>
      </c>
      <c r="F91" s="63"/>
      <c r="G91" s="63" t="n">
        <v>0</v>
      </c>
      <c r="H91" s="63" t="n">
        <v>0</v>
      </c>
      <c r="I91" s="63" t="n">
        <v>0</v>
      </c>
      <c r="J91" s="63" t="n">
        <v>0</v>
      </c>
      <c r="K91" s="63" t="n">
        <f aca="false">G91+H91-I91</f>
        <v>0</v>
      </c>
    </row>
    <row r="92" customFormat="false" ht="21.75" hidden="true" customHeight="true" outlineLevel="0" collapsed="false">
      <c r="A92" s="54" t="s">
        <v>112</v>
      </c>
      <c r="B92" s="47" t="n">
        <v>4123</v>
      </c>
      <c r="C92" s="47" t="n">
        <v>730</v>
      </c>
      <c r="D92" s="63" t="n">
        <v>0</v>
      </c>
      <c r="E92" s="63" t="n">
        <f aca="false">SUM('[1]Зведена (розп)'!E92,'[1]Зведена (одерж)'!E92)</f>
        <v>0</v>
      </c>
      <c r="F92" s="63"/>
      <c r="G92" s="63" t="n">
        <v>0</v>
      </c>
      <c r="H92" s="63" t="n">
        <v>0</v>
      </c>
      <c r="I92" s="63" t="n">
        <v>0</v>
      </c>
      <c r="J92" s="63" t="n">
        <v>0</v>
      </c>
      <c r="K92" s="63" t="n">
        <f aca="false">G92+H92-I92</f>
        <v>0</v>
      </c>
    </row>
    <row r="93" customFormat="false" ht="16.5" hidden="false" customHeight="true" outlineLevel="0" collapsed="false">
      <c r="A93" s="59" t="s">
        <v>113</v>
      </c>
      <c r="B93" s="40" t="n">
        <v>4200</v>
      </c>
      <c r="C93" s="40" t="n">
        <v>610</v>
      </c>
      <c r="D93" s="61" t="n">
        <v>0</v>
      </c>
      <c r="E93" s="61" t="n">
        <f aca="false">SUM('[1]Зведена (розп)'!E93,'[1]Зведена (одерж)'!E93)</f>
        <v>0</v>
      </c>
      <c r="F93" s="61"/>
      <c r="G93" s="61" t="n">
        <v>0</v>
      </c>
      <c r="H93" s="61" t="n">
        <v>0</v>
      </c>
      <c r="I93" s="61" t="n">
        <v>0</v>
      </c>
      <c r="J93" s="61" t="n">
        <v>0</v>
      </c>
      <c r="K93" s="61" t="n">
        <f aca="false">SUM(K94:K95)</f>
        <v>0</v>
      </c>
    </row>
    <row r="94" customFormat="false" ht="16.5" hidden="false" customHeight="true" outlineLevel="0" collapsed="false">
      <c r="A94" s="43" t="s">
        <v>109</v>
      </c>
      <c r="B94" s="44" t="n">
        <v>4210</v>
      </c>
      <c r="C94" s="44" t="n">
        <v>620</v>
      </c>
      <c r="D94" s="62" t="n">
        <v>0</v>
      </c>
      <c r="E94" s="62" t="n">
        <f aca="false">SUM('[1]Зведена (розп)'!E94,'[1]Зведена (одерж)'!E94)</f>
        <v>0</v>
      </c>
      <c r="F94" s="62"/>
      <c r="G94" s="62" t="n">
        <v>0</v>
      </c>
      <c r="H94" s="62" t="n">
        <v>0</v>
      </c>
      <c r="I94" s="62" t="n">
        <v>0</v>
      </c>
      <c r="J94" s="62" t="n">
        <v>0</v>
      </c>
      <c r="K94" s="62" t="n">
        <f aca="false">G94+H94-I94</f>
        <v>0</v>
      </c>
    </row>
    <row r="95" s="19" customFormat="true" ht="18.75" hidden="true" customHeight="false" outlineLevel="0" collapsed="false">
      <c r="A95" s="43" t="s">
        <v>114</v>
      </c>
      <c r="B95" s="44" t="n">
        <v>4220</v>
      </c>
      <c r="C95" s="44" t="n">
        <v>760</v>
      </c>
      <c r="D95" s="63" t="n">
        <v>0</v>
      </c>
      <c r="E95" s="63" t="n">
        <f aca="false">SUM('[1]Зведена (розп)'!E95,'[1]Зведена (одерж)'!E95)</f>
        <v>0</v>
      </c>
      <c r="F95" s="63"/>
      <c r="G95" s="63" t="n">
        <v>0</v>
      </c>
      <c r="H95" s="63" t="n">
        <v>0</v>
      </c>
      <c r="I95" s="63" t="n">
        <v>0</v>
      </c>
      <c r="J95" s="63" t="n">
        <v>0</v>
      </c>
      <c r="K95" s="63" t="n">
        <f aca="false">SUM(K98:K98)</f>
        <v>0</v>
      </c>
    </row>
    <row r="96" s="19" customFormat="true" ht="18.75" hidden="false" customHeight="false" outlineLevel="0" collapsed="false">
      <c r="A96" s="54" t="s">
        <v>115</v>
      </c>
      <c r="B96" s="47" t="n">
        <v>5000</v>
      </c>
      <c r="C96" s="47" t="n">
        <v>630</v>
      </c>
      <c r="D96" s="63" t="s">
        <v>116</v>
      </c>
      <c r="E96" s="64" t="n">
        <f aca="false">SUM('[1]Зведена (розп)'!E96,'[1]Зведена (одерж)'!E96)</f>
        <v>95300540</v>
      </c>
      <c r="F96" s="63"/>
      <c r="G96" s="63" t="s">
        <v>116</v>
      </c>
      <c r="H96" s="63" t="s">
        <v>116</v>
      </c>
      <c r="I96" s="63" t="s">
        <v>116</v>
      </c>
      <c r="J96" s="63" t="s">
        <v>116</v>
      </c>
      <c r="K96" s="63" t="s">
        <v>116</v>
      </c>
    </row>
    <row r="97" s="19" customFormat="true" ht="18.75" hidden="false" customHeight="false" outlineLevel="0" collapsed="false">
      <c r="A97" s="54" t="s">
        <v>102</v>
      </c>
      <c r="B97" s="47" t="n">
        <v>9000</v>
      </c>
      <c r="C97" s="47" t="n">
        <v>640</v>
      </c>
      <c r="D97" s="63" t="n">
        <v>0</v>
      </c>
      <c r="E97" s="63" t="n">
        <f aca="false">SUM('[1]Зведена (розп)'!E97,'[1]Зведена (одерж)'!E97)</f>
        <v>0</v>
      </c>
      <c r="F97" s="63"/>
      <c r="G97" s="63" t="n">
        <v>0</v>
      </c>
      <c r="H97" s="63" t="n">
        <v>0</v>
      </c>
      <c r="I97" s="63" t="n">
        <v>0</v>
      </c>
      <c r="J97" s="63" t="n">
        <v>0</v>
      </c>
      <c r="K97" s="63" t="n">
        <f aca="false">G97+H97-I97</f>
        <v>0</v>
      </c>
    </row>
    <row r="98" customFormat="false" ht="19.5" hidden="false" customHeight="true" outlineLevel="0" collapsed="false">
      <c r="A98" s="65" t="s">
        <v>117</v>
      </c>
    </row>
    <row r="99" customFormat="false" ht="27.75" hidden="false" customHeight="true" outlineLevel="0" collapsed="false">
      <c r="A99" s="66" t="s">
        <v>118</v>
      </c>
    </row>
    <row r="100" s="19" customFormat="true" ht="15.75" hidden="false" customHeight="false" outlineLevel="0" collapsed="false">
      <c r="A100" s="67" t="s">
        <v>119</v>
      </c>
      <c r="D100" s="68"/>
      <c r="G100" s="69" t="s">
        <v>120</v>
      </c>
      <c r="H100" s="69"/>
    </row>
    <row r="101" s="19" customFormat="true" ht="27.75" hidden="false" customHeight="true" outlineLevel="0" collapsed="false">
      <c r="D101" s="70" t="s">
        <v>121</v>
      </c>
      <c r="G101" s="71" t="s">
        <v>122</v>
      </c>
      <c r="H101" s="71"/>
    </row>
    <row r="102" s="19" customFormat="true" ht="15.75" hidden="false" customHeight="false" outlineLevel="0" collapsed="false">
      <c r="A102" s="67" t="s">
        <v>123</v>
      </c>
      <c r="D102" s="68"/>
      <c r="G102" s="69" t="s">
        <v>124</v>
      </c>
      <c r="H102" s="69"/>
    </row>
    <row r="103" s="19" customFormat="true" ht="12.75" hidden="false" customHeight="false" outlineLevel="0" collapsed="false">
      <c r="D103" s="71" t="s">
        <v>121</v>
      </c>
      <c r="G103" s="71" t="s">
        <v>122</v>
      </c>
      <c r="H103" s="71"/>
    </row>
    <row r="104" s="19" customFormat="true" ht="12.75" hidden="false" customHeight="false" outlineLevel="0" collapsed="false">
      <c r="A104" s="72" t="n">
        <v>42391</v>
      </c>
      <c r="C104" s="73"/>
    </row>
    <row r="105" customFormat="false" ht="12.75" hidden="false" customHeight="true" outlineLevel="0" collapsed="false">
      <c r="A105" s="74"/>
    </row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</sheetData>
  <mergeCells count="9">
    <mergeCell ref="J1:K1"/>
    <mergeCell ref="A2:J2"/>
    <mergeCell ref="A3:J3"/>
    <mergeCell ref="A4:J4"/>
    <mergeCell ref="A11:C11"/>
    <mergeCell ref="G100:H100"/>
    <mergeCell ref="G101:H101"/>
    <mergeCell ref="G102:H102"/>
    <mergeCell ref="G103:H103"/>
  </mergeCells>
  <printOptions headings="false" gridLines="false" gridLinesSet="true" horizontalCentered="true" verticalCentered="false"/>
  <pageMargins left="0.747916666666667" right="0.196527777777778" top="0.354166666666667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5T13:15:02Z</dcterms:created>
  <dc:creator>grashenko</dc:creator>
  <dc:description/>
  <dc:language>en-US</dc:language>
  <cp:lastModifiedBy>grashenko</cp:lastModifiedBy>
  <dcterms:modified xsi:type="dcterms:W3CDTF">2016-02-25T13:17:01Z</dcterms:modified>
  <cp:revision>0</cp:revision>
  <dc:subject/>
  <dc:title/>
</cp:coreProperties>
</file>