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ий+валюта" sheetId="1" state="visible" r:id="rId2"/>
  </sheets>
  <externalReferences>
    <externalReference r:id="rId3"/>
  </externalReferences>
  <definedNames>
    <definedName function="false" hidden="false" localSheetId="0" name="_xlnm.Print_Titles" vbProcedure="false">'Зведений+валюта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38">
  <si>
    <r>
      <rPr>
        <sz val="11"/>
        <rFont val="Times New Roman Cyr"/>
        <family val="0"/>
        <charset val="204"/>
      </rPr>
      <t xml:space="preserve">Додаток 5
</t>
    </r>
    <r>
      <rPr>
        <sz val="10"/>
        <rFont val="Times New Roman Cyr"/>
        <family val="0"/>
        <charset val="204"/>
      </rPr>
      <t xml:space="preserve">до Порядку складання фінансової, бюджетної та іншої звітності розпорядниками та одержувачами бюджетних коштів</t>
    </r>
  </si>
  <si>
    <t xml:space="preserve">Звіт </t>
  </si>
  <si>
    <t xml:space="preserve">про надходження і використання коштів, отриманих як плата за послуги </t>
  </si>
  <si>
    <r>
      <rPr>
        <b val="true"/>
        <sz val="14"/>
        <rFont val="Times New Roman Cyr"/>
        <family val="1"/>
        <charset val="204"/>
      </rPr>
      <t xml:space="preserve"> (форма № 4-1д, </t>
    </r>
    <r>
      <rPr>
        <b val="true"/>
        <u val="single"/>
        <sz val="14"/>
        <rFont val="Times New Roman Cyr"/>
        <family val="1"/>
        <charset val="204"/>
      </rPr>
      <t xml:space="preserve">№ 4-1м</t>
    </r>
    <r>
      <rPr>
        <b val="true"/>
        <sz val="14"/>
        <rFont val="Times New Roman Cyr"/>
        <family val="1"/>
        <charset val="204"/>
      </rPr>
      <t xml:space="preserve">)</t>
    </r>
  </si>
  <si>
    <t xml:space="preserve">за  2015 р.</t>
  </si>
  <si>
    <t xml:space="preserve">Коди</t>
  </si>
  <si>
    <r>
      <rPr>
        <b val="true"/>
        <sz val="12"/>
        <rFont val="Times New Roman CYR"/>
        <family val="1"/>
        <charset val="204"/>
      </rPr>
      <t xml:space="preserve">Установа      </t>
    </r>
    <r>
      <rPr>
        <b val="true"/>
        <i val="true"/>
        <sz val="14"/>
        <rFont val="Times New Roman Cyr"/>
        <family val="1"/>
        <charset val="204"/>
      </rPr>
      <t xml:space="preserve">Департамент охорони здоров'я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4"/>
        <rFont val="Times New Roman Cyr"/>
        <family val="1"/>
        <charset val="204"/>
      </rPr>
      <t xml:space="preserve">виконавчого органу Київської міської ради (КМДА)</t>
    </r>
  </si>
  <si>
    <t xml:space="preserve">за   ЄДРПОУ  </t>
  </si>
  <si>
    <t xml:space="preserve">02012906</t>
  </si>
  <si>
    <r>
      <rPr>
        <b val="true"/>
        <sz val="12"/>
        <rFont val="Times New Roman CYR"/>
        <family val="1"/>
        <charset val="204"/>
      </rPr>
      <t xml:space="preserve">Територія  </t>
    </r>
    <r>
      <rPr>
        <b val="true"/>
        <i val="true"/>
        <sz val="14"/>
        <rFont val="Times New Roman Cyr"/>
        <family val="0"/>
        <charset val="204"/>
      </rPr>
      <t xml:space="preserve">м. Київ, Шевченківський р-н, вул. Прорізна, 19</t>
    </r>
  </si>
  <si>
    <t xml:space="preserve">за   КОАТУУ  </t>
  </si>
  <si>
    <r>
      <rPr>
        <b val="true"/>
        <sz val="12"/>
        <rFont val="Times New Roman CYR"/>
        <family val="0"/>
        <charset val="204"/>
      </rPr>
      <t xml:space="preserve">Організаційно-правова форма господарювання  </t>
    </r>
    <r>
      <rPr>
        <b val="true"/>
        <i val="true"/>
        <sz val="14"/>
        <rFont val="Times New Roman Cyr"/>
        <family val="0"/>
        <charset val="204"/>
      </rPr>
      <t xml:space="preserve">Орган місцевого самоврядування</t>
    </r>
  </si>
  <si>
    <t xml:space="preserve">за   КОПФГ</t>
  </si>
  <si>
    <t xml:space="preserve">Код та назва відомчої класифікації видатків та кредитування державного бюджету ____________________________________________________</t>
  </si>
  <si>
    <t xml:space="preserve">Код та назва програмної класифікації видатків та кредитування державного бюджету __________________________________________________</t>
  </si>
  <si>
    <t xml:space="preserve">Код та назва типової відомчої класифікації видатків та кредитування місцевих бюджетів </t>
  </si>
  <si>
    <t xml:space="preserve">14</t>
  </si>
  <si>
    <t xml:space="preserve">Департамент ОЗ ВОКМР (КМДА)</t>
  </si>
  <si>
    <t xml:space="preserve">Код та назва програмної класифікації видатків та кредитування місцевих бюджетів 
(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</t>
  </si>
  <si>
    <t xml:space="preserve">КЕКВ 0000</t>
  </si>
  <si>
    <r>
      <rPr>
        <sz val="12"/>
        <rFont val="Times New Roman Cyr"/>
        <family val="0"/>
        <charset val="204"/>
      </rPr>
      <t xml:space="preserve">Періодичність: квартальна, </t>
    </r>
    <r>
      <rPr>
        <u val="single"/>
        <sz val="12"/>
        <rFont val="Times New Roman Cyr"/>
        <family val="0"/>
        <charset val="204"/>
      </rPr>
      <t xml:space="preserve">річна</t>
    </r>
  </si>
  <si>
    <t xml:space="preserve">Одиниця виміру: грн. коп.</t>
  </si>
  <si>
    <t xml:space="preserve">Зведена з рахунками в іноземній валюті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 на початок звітного року</t>
  </si>
  <si>
    <t xml:space="preserve">Перера-ховано залишок</t>
  </si>
  <si>
    <t xml:space="preserve">Отримано залишок</t>
  </si>
  <si>
    <t xml:space="preserve">Нараховано доходів за звітний період (рік)</t>
  </si>
  <si>
    <t xml:space="preserve">Надійшло коштів за звітний період (рік)</t>
  </si>
  <si>
    <t xml:space="preserve">Касові  за звітний період (рік)</t>
  </si>
  <si>
    <t xml:space="preserve">Фактичні 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спрямовано на погашення заборгованості загального фонду</t>
  </si>
  <si>
    <t xml:space="preserve">у тому числв проведені за видатками загального фонду</t>
  </si>
  <si>
    <r>
      <rPr>
        <b val="true"/>
        <sz val="14"/>
        <rFont val="Times New Roman Cyr"/>
        <family val="0"/>
        <charset val="204"/>
      </rPr>
      <t xml:space="preserve">Надходження коштів </t>
    </r>
    <r>
      <rPr>
        <sz val="14"/>
        <rFont val="Times New Roman Cyr"/>
        <family val="0"/>
        <charset val="204"/>
      </rPr>
      <t xml:space="preserve">- 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14"/>
        <rFont val="Times New Roman Cyr"/>
        <family val="1"/>
        <charset val="204"/>
      </rPr>
      <t xml:space="preserve">Видатки </t>
    </r>
    <r>
      <rPr>
        <sz val="14"/>
        <rFont val="Times New Roman Cyr"/>
        <family val="1"/>
        <charset val="204"/>
      </rPr>
      <t xml:space="preserve">- усього</t>
    </r>
  </si>
  <si>
    <t xml:space="preserve">070</t>
  </si>
  <si>
    <t xml:space="preserve">у тому числі:    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 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ренда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Будівництво (придбання) адміністративних об'єктів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адміністративних об'єктів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адміністративних об'єктів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Поверненя кредитів органами державного управління інших рівнів</t>
  </si>
  <si>
    <t xml:space="preserve">Погвернення кредитів підприємствами, установами, організаціями</t>
  </si>
  <si>
    <t xml:space="preserve">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Інші видатки</t>
  </si>
  <si>
    <t xml:space="preserve">* У місячних звітах не заповнюється.</t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</si>
  <si>
    <t xml:space="preserve">Директор</t>
  </si>
  <si>
    <t xml:space="preserve">Т. Донченко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О. Гра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;[RED]\-#,##0.00;\–"/>
    <numFmt numFmtId="167" formatCode="#,##0.00;[RED]\-#,##0.00;\-"/>
    <numFmt numFmtId="168" formatCode="0"/>
    <numFmt numFmtId="169" formatCode="[$-FC22]d\ mmmm\ yyyy&quot; р.&quot;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2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борник фор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balans_4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  <sheetName val="101"/>
      <sheetName val="102"/>
      <sheetName val="103"/>
      <sheetName val="104"/>
      <sheetName val="105"/>
      <sheetName val="106"/>
      <sheetName val="107"/>
      <sheetName val="108"/>
      <sheetName val="109"/>
      <sheetName val="110"/>
      <sheetName val="111"/>
      <sheetName val="112"/>
      <sheetName val="113"/>
      <sheetName val="114"/>
      <sheetName val="115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0000"/>
      <sheetName val="070601"/>
      <sheetName val="160904"/>
      <sheetName val="010117"/>
      <sheetName val="Валюта"/>
      <sheetName val="45 (2)"/>
      <sheetName val="12 (2)"/>
      <sheetName val="2 (2)"/>
      <sheetName val="16 (2)"/>
      <sheetName val="080101 (2)"/>
      <sheetName val="080201 (2)"/>
      <sheetName val="Зведений"/>
      <sheetName val="Зведений+валюта"/>
      <sheetName val="080101 (з валют)"/>
      <sheetName val="080201 (з валют)"/>
      <sheetName val="080000 (з валют)"/>
      <sheetName val="080204 (2)"/>
      <sheetName val="080205 (2)"/>
      <sheetName val="080000 (2)"/>
      <sheetName val="work"/>
      <sheetName val="work (2)"/>
    </sheetNames>
    <sheetDataSet>
      <sheetData sheetId="0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3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4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5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6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7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8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9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0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1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2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3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4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5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6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7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8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19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0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1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2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3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4">
        <row r="94">
          <cell r="D94">
            <v>0</v>
          </cell>
        </row>
        <row r="95">
          <cell r="D95">
            <v>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0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>
        <row r="12">
          <cell r="N12">
            <v>0</v>
          </cell>
        </row>
        <row r="18">
          <cell r="E18">
            <v>20275819.12</v>
          </cell>
          <cell r="F18">
            <v>20994.19</v>
          </cell>
          <cell r="G18">
            <v>2836528.2</v>
          </cell>
        </row>
        <row r="19">
          <cell r="D19">
            <v>104077693.11</v>
          </cell>
        </row>
        <row r="19">
          <cell r="H19">
            <v>108374107.19</v>
          </cell>
          <cell r="I19">
            <v>108592795.77</v>
          </cell>
        </row>
        <row r="20">
          <cell r="D20">
            <v>2250854.91</v>
          </cell>
        </row>
        <row r="20">
          <cell r="H20">
            <v>1897541.28</v>
          </cell>
          <cell r="I20">
            <v>1971487.15</v>
          </cell>
        </row>
        <row r="21">
          <cell r="D21">
            <v>42697608.05</v>
          </cell>
        </row>
        <row r="21">
          <cell r="H21">
            <v>48128581.09</v>
          </cell>
          <cell r="I21">
            <v>48038908.09</v>
          </cell>
        </row>
        <row r="22">
          <cell r="D22">
            <v>1855392.58</v>
          </cell>
        </row>
        <row r="22">
          <cell r="H22">
            <v>2122611.54</v>
          </cell>
          <cell r="I22">
            <v>2076326.24</v>
          </cell>
        </row>
        <row r="23">
          <cell r="D23">
            <v>17172441.34</v>
          </cell>
        </row>
        <row r="29">
          <cell r="D29">
            <v>38983871.48</v>
          </cell>
        </row>
        <row r="29">
          <cell r="J29">
            <v>37817255.82</v>
          </cell>
          <cell r="K29">
            <v>0</v>
          </cell>
          <cell r="L29">
            <v>37821966.16</v>
          </cell>
          <cell r="M29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14254150.66</v>
          </cell>
        </row>
        <row r="31">
          <cell r="J31">
            <v>13791973.88</v>
          </cell>
          <cell r="K31">
            <v>0</v>
          </cell>
          <cell r="L31">
            <v>13795873.83</v>
          </cell>
          <cell r="M31">
            <v>0</v>
          </cell>
        </row>
        <row r="33">
          <cell r="D33">
            <v>13251367.07</v>
          </cell>
        </row>
        <row r="33">
          <cell r="J33">
            <v>12240309.88</v>
          </cell>
          <cell r="K33">
            <v>10175.34</v>
          </cell>
          <cell r="L33">
            <v>9985740.36</v>
          </cell>
          <cell r="M33">
            <v>10175.34</v>
          </cell>
        </row>
        <row r="34">
          <cell r="D34">
            <v>20912707.12</v>
          </cell>
        </row>
        <row r="34">
          <cell r="J34">
            <v>19918417.97</v>
          </cell>
          <cell r="K34">
            <v>3317.76</v>
          </cell>
          <cell r="L34">
            <v>15602119.37</v>
          </cell>
          <cell r="M34">
            <v>3317.76</v>
          </cell>
        </row>
        <row r="35">
          <cell r="D35">
            <v>2303824.01</v>
          </cell>
        </row>
        <row r="35">
          <cell r="J35">
            <v>2268413.86</v>
          </cell>
          <cell r="K35">
            <v>51624.48</v>
          </cell>
          <cell r="L35">
            <v>1904342.56</v>
          </cell>
          <cell r="M35">
            <v>51624.48</v>
          </cell>
        </row>
        <row r="36">
          <cell r="D36">
            <v>27037430.59</v>
          </cell>
        </row>
        <row r="36">
          <cell r="J36">
            <v>25244768.81</v>
          </cell>
          <cell r="K36">
            <v>148260.21</v>
          </cell>
          <cell r="L36">
            <v>22939116.65</v>
          </cell>
          <cell r="M36">
            <v>148260.21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206179.68</v>
          </cell>
        </row>
        <row r="42">
          <cell r="J42">
            <v>189780.22</v>
          </cell>
          <cell r="K42">
            <v>0</v>
          </cell>
          <cell r="L42">
            <v>172691.02</v>
          </cell>
          <cell r="M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5">
          <cell r="D45">
            <v>13091822.35</v>
          </cell>
        </row>
        <row r="45">
          <cell r="J45">
            <v>10595612.43</v>
          </cell>
          <cell r="K45">
            <v>41048.64</v>
          </cell>
          <cell r="L45">
            <v>9986027.5</v>
          </cell>
          <cell r="M45">
            <v>41048.64</v>
          </cell>
        </row>
        <row r="46">
          <cell r="D46">
            <v>1608124.35</v>
          </cell>
        </row>
        <row r="46">
          <cell r="J46">
            <v>1345285.2</v>
          </cell>
          <cell r="K46">
            <v>6152.29</v>
          </cell>
          <cell r="L46">
            <v>1305499.03</v>
          </cell>
          <cell r="M46">
            <v>6152.29</v>
          </cell>
        </row>
        <row r="47">
          <cell r="D47">
            <v>5122575.51</v>
          </cell>
        </row>
        <row r="47">
          <cell r="J47">
            <v>4279435.6</v>
          </cell>
          <cell r="K47">
            <v>0</v>
          </cell>
          <cell r="L47">
            <v>4018127.11</v>
          </cell>
          <cell r="M47">
            <v>0</v>
          </cell>
        </row>
        <row r="48">
          <cell r="D48">
            <v>328734.6</v>
          </cell>
        </row>
        <row r="48">
          <cell r="J48">
            <v>125014.74</v>
          </cell>
          <cell r="K48">
            <v>0</v>
          </cell>
          <cell r="L48">
            <v>83839.45</v>
          </cell>
          <cell r="M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220583.64</v>
          </cell>
        </row>
        <row r="53">
          <cell r="J53">
            <v>201939.01</v>
          </cell>
          <cell r="K53">
            <v>0</v>
          </cell>
          <cell r="L53">
            <v>196134.01</v>
          </cell>
          <cell r="M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3">
          <cell r="D63">
            <v>138842.36</v>
          </cell>
        </row>
        <row r="63">
          <cell r="J63">
            <v>129472.99</v>
          </cell>
          <cell r="K63">
            <v>0</v>
          </cell>
          <cell r="L63">
            <v>129472.99</v>
          </cell>
          <cell r="M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90595</v>
          </cell>
        </row>
        <row r="65">
          <cell r="J65">
            <v>73022.81</v>
          </cell>
          <cell r="K65">
            <v>0</v>
          </cell>
          <cell r="L65">
            <v>73022.81</v>
          </cell>
          <cell r="M65">
            <v>0</v>
          </cell>
        </row>
        <row r="66">
          <cell r="D66">
            <v>11091637.47</v>
          </cell>
        </row>
        <row r="66">
          <cell r="J66">
            <v>10089786.89</v>
          </cell>
          <cell r="K66">
            <v>0</v>
          </cell>
          <cell r="L66">
            <v>10117020.64</v>
          </cell>
          <cell r="M66">
            <v>0</v>
          </cell>
        </row>
        <row r="69">
          <cell r="D69">
            <v>9845342.69</v>
          </cell>
        </row>
        <row r="69">
          <cell r="J69">
            <v>9200261.62</v>
          </cell>
          <cell r="K69">
            <v>0</v>
          </cell>
          <cell r="L69">
            <v>8308120.46</v>
          </cell>
          <cell r="M69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9566201.41</v>
          </cell>
        </row>
        <row r="77">
          <cell r="J77">
            <v>9281838.54</v>
          </cell>
          <cell r="K77">
            <v>0</v>
          </cell>
          <cell r="L77">
            <v>9777143.22</v>
          </cell>
          <cell r="M77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  <cell r="M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  <cell r="M84">
            <v>0</v>
          </cell>
        </row>
        <row r="86">
          <cell r="D86">
            <v>0</v>
          </cell>
        </row>
        <row r="86">
          <cell r="J86">
            <v>0</v>
          </cell>
          <cell r="K86">
            <v>0</v>
          </cell>
          <cell r="L86">
            <v>0</v>
          </cell>
          <cell r="M86">
            <v>0</v>
          </cell>
        </row>
        <row r="87">
          <cell r="D87">
            <v>0</v>
          </cell>
        </row>
        <row r="87">
          <cell r="J87">
            <v>0</v>
          </cell>
          <cell r="K87">
            <v>0</v>
          </cell>
          <cell r="L87">
            <v>0</v>
          </cell>
          <cell r="M87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  <cell r="M89">
            <v>0</v>
          </cell>
        </row>
        <row r="90">
          <cell r="J90">
            <v>0</v>
          </cell>
          <cell r="K90">
            <v>0</v>
          </cell>
          <cell r="L90">
            <v>0</v>
          </cell>
          <cell r="M90">
            <v>0</v>
          </cell>
        </row>
      </sheetData>
      <sheetData sheetId="130">
        <row r="18">
          <cell r="E18">
            <v>2541265.94</v>
          </cell>
          <cell r="F18">
            <v>0</v>
          </cell>
          <cell r="G18">
            <v>0</v>
          </cell>
        </row>
        <row r="19">
          <cell r="D19">
            <v>12548326.91</v>
          </cell>
        </row>
        <row r="19">
          <cell r="H19">
            <v>12093741.49</v>
          </cell>
          <cell r="I19">
            <v>12173861.61</v>
          </cell>
        </row>
        <row r="20">
          <cell r="D20">
            <v>806800</v>
          </cell>
        </row>
        <row r="20">
          <cell r="H20">
            <v>903370.53</v>
          </cell>
          <cell r="I20">
            <v>952994.14</v>
          </cell>
        </row>
        <row r="21">
          <cell r="D21">
            <v>1452775.46</v>
          </cell>
        </row>
        <row r="21">
          <cell r="H21">
            <v>1457572.46</v>
          </cell>
          <cell r="I21">
            <v>1431654.91</v>
          </cell>
        </row>
        <row r="22">
          <cell r="D22">
            <v>0</v>
          </cell>
        </row>
        <row r="22">
          <cell r="H22">
            <v>0</v>
          </cell>
          <cell r="I22">
            <v>0</v>
          </cell>
        </row>
        <row r="23">
          <cell r="D23">
            <v>1444395.65</v>
          </cell>
        </row>
        <row r="29">
          <cell r="D29">
            <v>0</v>
          </cell>
        </row>
        <row r="29"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</row>
        <row r="36"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16155028.02</v>
          </cell>
        </row>
        <row r="53">
          <cell r="J53">
            <v>15410263.61</v>
          </cell>
          <cell r="K53">
            <v>0</v>
          </cell>
          <cell r="L53">
            <v>15241607.31</v>
          </cell>
          <cell r="M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  <cell r="M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  <cell r="M84">
            <v>0</v>
          </cell>
        </row>
        <row r="86">
          <cell r="D86">
            <v>97270</v>
          </cell>
        </row>
        <row r="86">
          <cell r="J86">
            <v>91957.34</v>
          </cell>
          <cell r="K86">
            <v>0</v>
          </cell>
          <cell r="L86">
            <v>91957.34</v>
          </cell>
          <cell r="M86">
            <v>0</v>
          </cell>
        </row>
        <row r="87">
          <cell r="D87">
            <v>0</v>
          </cell>
        </row>
        <row r="87">
          <cell r="J87">
            <v>0</v>
          </cell>
          <cell r="K87">
            <v>0</v>
          </cell>
          <cell r="L87">
            <v>0</v>
          </cell>
          <cell r="M87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  <cell r="M89">
            <v>0</v>
          </cell>
        </row>
        <row r="90">
          <cell r="J90">
            <v>0</v>
          </cell>
          <cell r="K90">
            <v>0</v>
          </cell>
          <cell r="L90">
            <v>0</v>
          </cell>
          <cell r="M90">
            <v>0</v>
          </cell>
        </row>
      </sheetData>
      <sheetData sheetId="131">
        <row r="18">
          <cell r="E18">
            <v>0</v>
          </cell>
          <cell r="F18">
            <v>20163.16</v>
          </cell>
          <cell r="G18">
            <v>297727.98</v>
          </cell>
        </row>
        <row r="19">
          <cell r="D19">
            <v>14468100</v>
          </cell>
        </row>
        <row r="19">
          <cell r="H19">
            <v>12925893.34</v>
          </cell>
          <cell r="I19">
            <v>13189164.19</v>
          </cell>
        </row>
        <row r="20">
          <cell r="D20">
            <v>0</v>
          </cell>
        </row>
        <row r="20">
          <cell r="H20">
            <v>0</v>
          </cell>
          <cell r="I20">
            <v>0</v>
          </cell>
        </row>
        <row r="21">
          <cell r="D21">
            <v>30000</v>
          </cell>
        </row>
        <row r="21">
          <cell r="H21">
            <v>19203.62</v>
          </cell>
          <cell r="I21">
            <v>19203.62</v>
          </cell>
        </row>
        <row r="22">
          <cell r="D22">
            <v>2000</v>
          </cell>
        </row>
        <row r="22">
          <cell r="H22">
            <v>0</v>
          </cell>
          <cell r="I22">
            <v>0</v>
          </cell>
        </row>
        <row r="23">
          <cell r="D23">
            <v>297727.98</v>
          </cell>
        </row>
        <row r="29">
          <cell r="D29">
            <v>7168000</v>
          </cell>
        </row>
        <row r="29">
          <cell r="J29">
            <v>6695725.03</v>
          </cell>
          <cell r="K29">
            <v>0</v>
          </cell>
          <cell r="L29">
            <v>6695725.03</v>
          </cell>
          <cell r="M29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2573600</v>
          </cell>
        </row>
        <row r="31">
          <cell r="J31">
            <v>2422778.1</v>
          </cell>
          <cell r="K31">
            <v>0</v>
          </cell>
          <cell r="L31">
            <v>2422778.1</v>
          </cell>
          <cell r="M31">
            <v>0</v>
          </cell>
        </row>
        <row r="33">
          <cell r="D33">
            <v>541707.98</v>
          </cell>
        </row>
        <row r="33">
          <cell r="J33">
            <v>476068.78</v>
          </cell>
          <cell r="K33">
            <v>0</v>
          </cell>
          <cell r="L33">
            <v>277874.65</v>
          </cell>
          <cell r="M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1467040</v>
          </cell>
        </row>
        <row r="36">
          <cell r="J36">
            <v>1442197.06</v>
          </cell>
          <cell r="K36">
            <v>0</v>
          </cell>
          <cell r="L36">
            <v>1442197.06</v>
          </cell>
          <cell r="M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24480</v>
          </cell>
        </row>
        <row r="42">
          <cell r="J42">
            <v>24480</v>
          </cell>
          <cell r="K42">
            <v>0</v>
          </cell>
          <cell r="L42">
            <v>24480</v>
          </cell>
          <cell r="M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5">
          <cell r="D45">
            <v>671500</v>
          </cell>
        </row>
        <row r="45">
          <cell r="J45">
            <v>429973.16</v>
          </cell>
          <cell r="K45">
            <v>0</v>
          </cell>
          <cell r="L45">
            <v>328277.43</v>
          </cell>
          <cell r="M45">
            <v>0</v>
          </cell>
        </row>
        <row r="46">
          <cell r="D46">
            <v>37900</v>
          </cell>
        </row>
        <row r="46">
          <cell r="J46">
            <v>9369.88</v>
          </cell>
          <cell r="K46">
            <v>0</v>
          </cell>
          <cell r="L46">
            <v>9369.88</v>
          </cell>
          <cell r="M46">
            <v>0</v>
          </cell>
        </row>
        <row r="47">
          <cell r="D47">
            <v>392000</v>
          </cell>
        </row>
        <row r="47">
          <cell r="J47">
            <v>174577.3</v>
          </cell>
          <cell r="K47">
            <v>0</v>
          </cell>
          <cell r="L47">
            <v>174577.3</v>
          </cell>
          <cell r="M47">
            <v>0</v>
          </cell>
        </row>
        <row r="48">
          <cell r="D48">
            <v>7300</v>
          </cell>
        </row>
        <row r="48">
          <cell r="J48">
            <v>1222.11</v>
          </cell>
          <cell r="K48">
            <v>0</v>
          </cell>
          <cell r="L48">
            <v>1222.11</v>
          </cell>
          <cell r="M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22600</v>
          </cell>
        </row>
        <row r="53">
          <cell r="J53">
            <v>22599.19</v>
          </cell>
          <cell r="K53">
            <v>0</v>
          </cell>
          <cell r="L53">
            <v>22599.19</v>
          </cell>
          <cell r="M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17700</v>
          </cell>
        </row>
        <row r="65">
          <cell r="J65">
            <v>17695</v>
          </cell>
          <cell r="K65">
            <v>0</v>
          </cell>
          <cell r="L65">
            <v>17695</v>
          </cell>
          <cell r="M65">
            <v>0</v>
          </cell>
        </row>
        <row r="66">
          <cell r="D66">
            <v>1874000</v>
          </cell>
        </row>
        <row r="66">
          <cell r="J66">
            <v>1687516.03</v>
          </cell>
          <cell r="K66">
            <v>0</v>
          </cell>
          <cell r="L66">
            <v>1687516.03</v>
          </cell>
          <cell r="M66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  <cell r="M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  <cell r="M84">
            <v>0</v>
          </cell>
        </row>
        <row r="86">
          <cell r="D86">
            <v>0</v>
          </cell>
        </row>
        <row r="86">
          <cell r="J86">
            <v>0</v>
          </cell>
          <cell r="K86">
            <v>0</v>
          </cell>
          <cell r="L86">
            <v>0</v>
          </cell>
          <cell r="M86">
            <v>0</v>
          </cell>
        </row>
        <row r="87">
          <cell r="D87">
            <v>0</v>
          </cell>
        </row>
        <row r="87">
          <cell r="J87">
            <v>0</v>
          </cell>
          <cell r="K87">
            <v>0</v>
          </cell>
          <cell r="L87">
            <v>0</v>
          </cell>
          <cell r="M87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  <cell r="M89">
            <v>0</v>
          </cell>
        </row>
        <row r="90">
          <cell r="J90">
            <v>0</v>
          </cell>
          <cell r="K90">
            <v>0</v>
          </cell>
          <cell r="L90">
            <v>0</v>
          </cell>
          <cell r="M90">
            <v>0</v>
          </cell>
        </row>
      </sheetData>
      <sheetData sheetId="132">
        <row r="18">
          <cell r="E18">
            <v>2388.32</v>
          </cell>
          <cell r="F18">
            <v>0</v>
          </cell>
          <cell r="G18">
            <v>0</v>
          </cell>
        </row>
        <row r="19">
          <cell r="D19">
            <v>0</v>
          </cell>
        </row>
        <row r="19">
          <cell r="H19">
            <v>0</v>
          </cell>
          <cell r="I19">
            <v>0</v>
          </cell>
        </row>
        <row r="20">
          <cell r="D20">
            <v>0</v>
          </cell>
        </row>
        <row r="20">
          <cell r="H20">
            <v>0</v>
          </cell>
          <cell r="I20">
            <v>0</v>
          </cell>
        </row>
        <row r="21">
          <cell r="D21">
            <v>10000</v>
          </cell>
        </row>
        <row r="21">
          <cell r="H21">
            <v>33900.42</v>
          </cell>
          <cell r="I21">
            <v>33832.84</v>
          </cell>
        </row>
        <row r="22">
          <cell r="D22">
            <v>0</v>
          </cell>
        </row>
        <row r="22">
          <cell r="H22">
            <v>0</v>
          </cell>
          <cell r="I22">
            <v>0</v>
          </cell>
        </row>
        <row r="23">
          <cell r="D23">
            <v>0</v>
          </cell>
        </row>
        <row r="29">
          <cell r="D29">
            <v>0</v>
          </cell>
        </row>
        <row r="29"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3">
          <cell r="D33">
            <v>2000</v>
          </cell>
        </row>
        <row r="33"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5000</v>
          </cell>
        </row>
        <row r="36"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3000</v>
          </cell>
        </row>
        <row r="66">
          <cell r="J66">
            <v>2521.91</v>
          </cell>
          <cell r="K66">
            <v>0</v>
          </cell>
          <cell r="L66">
            <v>2521.91</v>
          </cell>
          <cell r="M66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  <cell r="M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  <cell r="M84">
            <v>0</v>
          </cell>
        </row>
        <row r="86">
          <cell r="D86">
            <v>0</v>
          </cell>
        </row>
        <row r="86">
          <cell r="J86">
            <v>0</v>
          </cell>
          <cell r="K86">
            <v>0</v>
          </cell>
          <cell r="L86">
            <v>0</v>
          </cell>
          <cell r="M86">
            <v>0</v>
          </cell>
        </row>
        <row r="87">
          <cell r="D87">
            <v>0</v>
          </cell>
        </row>
        <row r="87">
          <cell r="J87">
            <v>0</v>
          </cell>
          <cell r="K87">
            <v>0</v>
          </cell>
          <cell r="L87">
            <v>0</v>
          </cell>
          <cell r="M87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  <cell r="M89">
            <v>0</v>
          </cell>
        </row>
        <row r="90">
          <cell r="J90">
            <v>0</v>
          </cell>
          <cell r="K90">
            <v>0</v>
          </cell>
          <cell r="L90">
            <v>0</v>
          </cell>
          <cell r="M90">
            <v>0</v>
          </cell>
        </row>
      </sheetData>
      <sheetData sheetId="133">
        <row r="18">
          <cell r="E18">
            <v>8493.32</v>
          </cell>
          <cell r="F18">
            <v>0</v>
          </cell>
          <cell r="G18">
            <v>0</v>
          </cell>
        </row>
        <row r="19">
          <cell r="D19">
            <v>0</v>
          </cell>
        </row>
        <row r="19">
          <cell r="H19">
            <v>248608.19</v>
          </cell>
          <cell r="I19">
            <v>265252.44</v>
          </cell>
        </row>
        <row r="20">
          <cell r="D20">
            <v>0</v>
          </cell>
        </row>
        <row r="20">
          <cell r="H20">
            <v>0</v>
          </cell>
          <cell r="I20">
            <v>0</v>
          </cell>
        </row>
        <row r="21">
          <cell r="D21">
            <v>0</v>
          </cell>
        </row>
        <row r="21">
          <cell r="H21">
            <v>0</v>
          </cell>
          <cell r="I21">
            <v>0</v>
          </cell>
        </row>
        <row r="22">
          <cell r="D22">
            <v>0</v>
          </cell>
        </row>
        <row r="22">
          <cell r="H22">
            <v>0</v>
          </cell>
          <cell r="I22">
            <v>0</v>
          </cell>
        </row>
        <row r="23">
          <cell r="D23">
            <v>0</v>
          </cell>
        </row>
        <row r="29">
          <cell r="D29">
            <v>0</v>
          </cell>
        </row>
        <row r="29"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D30">
            <v>0</v>
          </cell>
        </row>
        <row r="30"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1">
          <cell r="D31">
            <v>0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3">
          <cell r="D33">
            <v>0</v>
          </cell>
        </row>
        <row r="33"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D34">
            <v>0</v>
          </cell>
        </row>
        <row r="34"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D35">
            <v>0</v>
          </cell>
        </row>
        <row r="35">
          <cell r="J35">
            <v>0</v>
          </cell>
          <cell r="K35">
            <v>0</v>
          </cell>
          <cell r="L35">
            <v>0</v>
          </cell>
          <cell r="M35">
            <v>0</v>
          </cell>
        </row>
        <row r="36">
          <cell r="D36">
            <v>0</v>
          </cell>
        </row>
        <row r="36">
          <cell r="J36">
            <v>1.01</v>
          </cell>
          <cell r="K36">
            <v>0</v>
          </cell>
          <cell r="L36">
            <v>1.01</v>
          </cell>
          <cell r="M36">
            <v>0</v>
          </cell>
        </row>
        <row r="37">
          <cell r="D37">
            <v>0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8">
          <cell r="D38">
            <v>0</v>
          </cell>
        </row>
        <row r="38">
          <cell r="J38">
            <v>0</v>
          </cell>
          <cell r="K38">
            <v>0</v>
          </cell>
          <cell r="L38">
            <v>0</v>
          </cell>
          <cell r="M38">
            <v>0</v>
          </cell>
        </row>
        <row r="39">
          <cell r="D39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40">
          <cell r="D40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D41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D42">
            <v>0</v>
          </cell>
        </row>
        <row r="42"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D43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5">
          <cell r="D45">
            <v>0</v>
          </cell>
        </row>
        <row r="45"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6">
          <cell r="D46">
            <v>0</v>
          </cell>
        </row>
        <row r="46">
          <cell r="J46">
            <v>0</v>
          </cell>
          <cell r="K46">
            <v>0</v>
          </cell>
          <cell r="L46">
            <v>0</v>
          </cell>
          <cell r="M46">
            <v>0</v>
          </cell>
        </row>
        <row r="47">
          <cell r="D47">
            <v>0</v>
          </cell>
        </row>
        <row r="47"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D48">
            <v>0</v>
          </cell>
        </row>
        <row r="48"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D49">
            <v>0</v>
          </cell>
        </row>
        <row r="49"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D50">
            <v>0</v>
          </cell>
        </row>
        <row r="50"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3">
          <cell r="D53">
            <v>0</v>
          </cell>
        </row>
        <row r="53">
          <cell r="J53">
            <v>0</v>
          </cell>
          <cell r="K53">
            <v>0</v>
          </cell>
          <cell r="L53">
            <v>0</v>
          </cell>
          <cell r="M53">
            <v>0</v>
          </cell>
        </row>
        <row r="54">
          <cell r="D54">
            <v>0</v>
          </cell>
        </row>
        <row r="54"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6">
          <cell r="D56">
            <v>0</v>
          </cell>
        </row>
        <row r="56"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D57">
            <v>0</v>
          </cell>
        </row>
        <row r="57"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9">
          <cell r="D59">
            <v>0</v>
          </cell>
        </row>
        <row r="59">
          <cell r="J59">
            <v>0</v>
          </cell>
          <cell r="K59">
            <v>0</v>
          </cell>
          <cell r="L59">
            <v>0</v>
          </cell>
          <cell r="M59">
            <v>0</v>
          </cell>
        </row>
        <row r="60">
          <cell r="D60">
            <v>0</v>
          </cell>
        </row>
        <row r="60">
          <cell r="J60">
            <v>0</v>
          </cell>
          <cell r="K60">
            <v>0</v>
          </cell>
          <cell r="L60">
            <v>0</v>
          </cell>
          <cell r="M60">
            <v>0</v>
          </cell>
        </row>
        <row r="61">
          <cell r="D61">
            <v>0</v>
          </cell>
        </row>
        <row r="61">
          <cell r="J61">
            <v>0</v>
          </cell>
          <cell r="K61">
            <v>0</v>
          </cell>
          <cell r="L61">
            <v>0</v>
          </cell>
          <cell r="M61">
            <v>0</v>
          </cell>
        </row>
        <row r="63">
          <cell r="D63">
            <v>0</v>
          </cell>
        </row>
        <row r="63">
          <cell r="J63">
            <v>0</v>
          </cell>
          <cell r="K63">
            <v>0</v>
          </cell>
          <cell r="L63">
            <v>0</v>
          </cell>
          <cell r="M63">
            <v>0</v>
          </cell>
        </row>
        <row r="64">
          <cell r="D64">
            <v>0</v>
          </cell>
        </row>
        <row r="64">
          <cell r="J64">
            <v>0</v>
          </cell>
          <cell r="K64">
            <v>0</v>
          </cell>
          <cell r="L64">
            <v>0</v>
          </cell>
          <cell r="M64">
            <v>0</v>
          </cell>
        </row>
        <row r="65">
          <cell r="D65">
            <v>0</v>
          </cell>
        </row>
        <row r="65">
          <cell r="J65">
            <v>0</v>
          </cell>
          <cell r="K65">
            <v>0</v>
          </cell>
          <cell r="L65">
            <v>0</v>
          </cell>
          <cell r="M65">
            <v>0</v>
          </cell>
        </row>
        <row r="66">
          <cell r="D66">
            <v>0</v>
          </cell>
        </row>
        <row r="66">
          <cell r="J66">
            <v>0</v>
          </cell>
          <cell r="K66">
            <v>0</v>
          </cell>
          <cell r="L66">
            <v>0</v>
          </cell>
          <cell r="M66">
            <v>0</v>
          </cell>
        </row>
        <row r="69">
          <cell r="D69">
            <v>0</v>
          </cell>
        </row>
        <row r="69">
          <cell r="J69">
            <v>0</v>
          </cell>
          <cell r="K69">
            <v>0</v>
          </cell>
          <cell r="L69">
            <v>0</v>
          </cell>
          <cell r="M69">
            <v>0</v>
          </cell>
        </row>
        <row r="71">
          <cell r="D71">
            <v>0</v>
          </cell>
        </row>
        <row r="71">
          <cell r="J71">
            <v>0</v>
          </cell>
          <cell r="K71">
            <v>0</v>
          </cell>
          <cell r="L71">
            <v>0</v>
          </cell>
          <cell r="M71">
            <v>0</v>
          </cell>
        </row>
        <row r="72">
          <cell r="D72">
            <v>0</v>
          </cell>
        </row>
        <row r="72">
          <cell r="J72">
            <v>0</v>
          </cell>
          <cell r="K72">
            <v>0</v>
          </cell>
          <cell r="L72">
            <v>0</v>
          </cell>
          <cell r="M72">
            <v>0</v>
          </cell>
        </row>
        <row r="73">
          <cell r="D73">
            <v>0</v>
          </cell>
        </row>
        <row r="73">
          <cell r="J73">
            <v>0</v>
          </cell>
          <cell r="K73">
            <v>0</v>
          </cell>
          <cell r="L73">
            <v>0</v>
          </cell>
          <cell r="M73">
            <v>0</v>
          </cell>
        </row>
        <row r="75">
          <cell r="D75">
            <v>0</v>
          </cell>
        </row>
        <row r="75">
          <cell r="J75">
            <v>0</v>
          </cell>
          <cell r="K75">
            <v>0</v>
          </cell>
          <cell r="L75">
            <v>0</v>
          </cell>
          <cell r="M75">
            <v>0</v>
          </cell>
        </row>
        <row r="76">
          <cell r="D76">
            <v>0</v>
          </cell>
        </row>
        <row r="76">
          <cell r="J76">
            <v>0</v>
          </cell>
          <cell r="K76">
            <v>0</v>
          </cell>
          <cell r="L76">
            <v>0</v>
          </cell>
          <cell r="M76">
            <v>0</v>
          </cell>
        </row>
        <row r="77">
          <cell r="D77">
            <v>0</v>
          </cell>
        </row>
        <row r="77">
          <cell r="J77">
            <v>0</v>
          </cell>
          <cell r="K77">
            <v>0</v>
          </cell>
          <cell r="L77">
            <v>0</v>
          </cell>
          <cell r="M77">
            <v>0</v>
          </cell>
        </row>
        <row r="79">
          <cell r="D79">
            <v>0</v>
          </cell>
        </row>
        <row r="79">
          <cell r="J79">
            <v>0</v>
          </cell>
          <cell r="K79">
            <v>0</v>
          </cell>
          <cell r="L79">
            <v>0</v>
          </cell>
          <cell r="M79">
            <v>0</v>
          </cell>
        </row>
        <row r="80">
          <cell r="D80">
            <v>0</v>
          </cell>
        </row>
        <row r="80">
          <cell r="J80">
            <v>0</v>
          </cell>
          <cell r="K80">
            <v>0</v>
          </cell>
          <cell r="L80">
            <v>0</v>
          </cell>
          <cell r="M80">
            <v>0</v>
          </cell>
        </row>
        <row r="81">
          <cell r="D81">
            <v>0</v>
          </cell>
        </row>
        <row r="81">
          <cell r="J81">
            <v>0</v>
          </cell>
          <cell r="K81">
            <v>0</v>
          </cell>
          <cell r="L81">
            <v>0</v>
          </cell>
          <cell r="M81">
            <v>0</v>
          </cell>
        </row>
        <row r="82">
          <cell r="D82">
            <v>0</v>
          </cell>
        </row>
        <row r="82">
          <cell r="J82">
            <v>0</v>
          </cell>
          <cell r="K82">
            <v>0</v>
          </cell>
          <cell r="L82">
            <v>0</v>
          </cell>
          <cell r="M82">
            <v>0</v>
          </cell>
        </row>
        <row r="83">
          <cell r="D83">
            <v>0</v>
          </cell>
        </row>
        <row r="83">
          <cell r="J83">
            <v>0</v>
          </cell>
          <cell r="K83">
            <v>0</v>
          </cell>
          <cell r="L83">
            <v>0</v>
          </cell>
          <cell r="M83">
            <v>0</v>
          </cell>
        </row>
        <row r="84">
          <cell r="D84">
            <v>0</v>
          </cell>
        </row>
        <row r="84">
          <cell r="J84">
            <v>0</v>
          </cell>
          <cell r="K84">
            <v>0</v>
          </cell>
          <cell r="L84">
            <v>0</v>
          </cell>
          <cell r="M84">
            <v>0</v>
          </cell>
        </row>
        <row r="86">
          <cell r="D86">
            <v>0</v>
          </cell>
        </row>
        <row r="86">
          <cell r="J86">
            <v>0</v>
          </cell>
          <cell r="K86">
            <v>0</v>
          </cell>
          <cell r="L86">
            <v>0</v>
          </cell>
          <cell r="M86">
            <v>0</v>
          </cell>
        </row>
        <row r="87">
          <cell r="D87">
            <v>0</v>
          </cell>
        </row>
        <row r="87">
          <cell r="J87">
            <v>0</v>
          </cell>
          <cell r="K87">
            <v>0</v>
          </cell>
          <cell r="L87">
            <v>0</v>
          </cell>
          <cell r="M87">
            <v>0</v>
          </cell>
        </row>
        <row r="88">
          <cell r="D88">
            <v>0</v>
          </cell>
        </row>
        <row r="88">
          <cell r="J88">
            <v>0</v>
          </cell>
          <cell r="K88">
            <v>0</v>
          </cell>
          <cell r="L88">
            <v>0</v>
          </cell>
          <cell r="M88">
            <v>0</v>
          </cell>
        </row>
        <row r="89">
          <cell r="D89">
            <v>0</v>
          </cell>
        </row>
        <row r="89">
          <cell r="J89">
            <v>0</v>
          </cell>
          <cell r="K89">
            <v>0</v>
          </cell>
          <cell r="L89">
            <v>0</v>
          </cell>
          <cell r="M89">
            <v>0</v>
          </cell>
        </row>
      </sheetData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E7" colorId="64" zoomScale="75" zoomScaleNormal="75" zoomScalePageLayoutView="100" workbookViewId="0">
      <selection pane="topLeft" activeCell="M12" activeCellId="0" sqref="M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18.28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8.28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8.99"/>
    <col collapsed="false" customWidth="true" hidden="false" outlineLevel="0" max="12" min="12" style="1" width="19.14"/>
    <col collapsed="false" customWidth="true" hidden="false" outlineLevel="0" max="13" min="13" style="1" width="15.13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66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4"/>
      <c r="M1" s="5" t="s">
        <v>0</v>
      </c>
      <c r="N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M5" s="8"/>
      <c r="N5" s="9" t="s">
        <v>5</v>
      </c>
    </row>
    <row r="6" customFormat="false" ht="19.5" hidden="false" customHeight="false" outlineLevel="0" collapsed="false">
      <c r="A6" s="10" t="s">
        <v>6</v>
      </c>
      <c r="J6" s="11"/>
      <c r="M6" s="12" t="s">
        <v>7</v>
      </c>
      <c r="N6" s="13" t="s">
        <v>8</v>
      </c>
    </row>
    <row r="7" customFormat="false" ht="19.5" hidden="false" customHeight="false" outlineLevel="0" collapsed="false">
      <c r="A7" s="14" t="s">
        <v>9</v>
      </c>
      <c r="J7" s="11"/>
      <c r="M7" s="12" t="s">
        <v>10</v>
      </c>
      <c r="N7" s="13" t="n">
        <v>8039100000</v>
      </c>
    </row>
    <row r="8" customFormat="false" ht="19.5" hidden="false" customHeight="false" outlineLevel="0" collapsed="false">
      <c r="A8" s="15" t="s">
        <v>11</v>
      </c>
      <c r="J8" s="11"/>
      <c r="M8" s="12" t="s">
        <v>12</v>
      </c>
      <c r="N8" s="13" t="n">
        <v>420</v>
      </c>
    </row>
    <row r="9" customFormat="false" ht="15.75" hidden="false" customHeight="false" outlineLevel="0" collapsed="false">
      <c r="A9" s="14" t="s">
        <v>13</v>
      </c>
      <c r="J9" s="11"/>
      <c r="M9" s="11"/>
      <c r="N9" s="16"/>
    </row>
    <row r="10" customFormat="false" ht="15.75" hidden="false" customHeight="false" outlineLevel="0" collapsed="false">
      <c r="A10" s="14" t="s">
        <v>14</v>
      </c>
      <c r="J10" s="11"/>
      <c r="M10" s="11"/>
      <c r="N10" s="16"/>
    </row>
    <row r="11" customFormat="false" ht="19.5" hidden="false" customHeight="false" outlineLevel="0" collapsed="false">
      <c r="A11" s="14" t="s">
        <v>15</v>
      </c>
      <c r="F11" s="17" t="s">
        <v>16</v>
      </c>
      <c r="G11" s="18" t="s">
        <v>17</v>
      </c>
      <c r="J11" s="11"/>
      <c r="N11" s="19"/>
    </row>
    <row r="12" customFormat="false" ht="67.5" hidden="false" customHeight="true" outlineLevel="0" collapsed="false">
      <c r="A12" s="20" t="s">
        <v>18</v>
      </c>
      <c r="B12" s="20"/>
      <c r="C12" s="20"/>
      <c r="D12" s="20"/>
      <c r="E12" s="20"/>
      <c r="F12" s="21"/>
      <c r="G12" s="22"/>
      <c r="H12" s="21"/>
      <c r="I12" s="21"/>
      <c r="J12" s="23"/>
      <c r="K12" s="21"/>
      <c r="L12" s="24"/>
      <c r="M12" s="25" t="s">
        <v>19</v>
      </c>
      <c r="N12" s="26" t="e">
        <f aca="false">SUM('[1]080000':Валюта!N12:N12)</f>
        <v>#VALUE!</v>
      </c>
    </row>
    <row r="13" customFormat="false" ht="15.75" hidden="false" customHeight="false" outlineLevel="0" collapsed="false">
      <c r="A13" s="27" t="s">
        <v>20</v>
      </c>
      <c r="J13" s="11"/>
      <c r="K13" s="11"/>
      <c r="L13" s="19"/>
    </row>
    <row r="14" customFormat="false" ht="19.5" hidden="false" customHeight="false" outlineLevel="0" collapsed="false">
      <c r="A14" s="28" t="s">
        <v>21</v>
      </c>
      <c r="N14" s="29" t="s">
        <v>22</v>
      </c>
    </row>
    <row r="15" customFormat="false" ht="36" hidden="false" customHeight="true" outlineLevel="0" collapsed="false">
      <c r="A15" s="30" t="s">
        <v>23</v>
      </c>
      <c r="B15" s="30" t="s">
        <v>24</v>
      </c>
      <c r="C15" s="30" t="s">
        <v>25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30</v>
      </c>
      <c r="I15" s="30" t="s">
        <v>31</v>
      </c>
      <c r="J15" s="31" t="s">
        <v>32</v>
      </c>
      <c r="K15" s="31"/>
      <c r="L15" s="31" t="s">
        <v>33</v>
      </c>
      <c r="M15" s="31"/>
      <c r="N15" s="30" t="s">
        <v>34</v>
      </c>
    </row>
    <row r="16" customFormat="false" ht="81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 t="s">
        <v>35</v>
      </c>
      <c r="K16" s="31" t="s">
        <v>36</v>
      </c>
      <c r="L16" s="30" t="s">
        <v>35</v>
      </c>
      <c r="M16" s="31" t="s">
        <v>37</v>
      </c>
      <c r="N16" s="30"/>
    </row>
    <row r="17" s="33" customFormat="true" ht="15.75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  <c r="L17" s="32" t="n">
        <v>12</v>
      </c>
      <c r="M17" s="32" t="n">
        <v>13</v>
      </c>
      <c r="N17" s="32" t="n">
        <v>14</v>
      </c>
    </row>
    <row r="18" s="33" customFormat="true" ht="18.75" hidden="false" customHeight="false" outlineLevel="0" collapsed="false">
      <c r="A18" s="34" t="s">
        <v>38</v>
      </c>
      <c r="B18" s="32" t="s">
        <v>39</v>
      </c>
      <c r="C18" s="35" t="s">
        <v>40</v>
      </c>
      <c r="D18" s="36" t="e">
        <f aca="false">SUM(D19:D23)</f>
        <v>#VALUE!</v>
      </c>
      <c r="E18" s="37" t="e">
        <f aca="false">SUM('[1]080000':Валюта!E18:E18)</f>
        <v>#VALUE!</v>
      </c>
      <c r="F18" s="37" t="e">
        <f aca="false">SUM('[1]080000':Валюта!F18:F18)</f>
        <v>#VALUE!</v>
      </c>
      <c r="G18" s="37" t="e">
        <f aca="false">SUM('[1]080000':Валюта!G18:G18)</f>
        <v>#VALUE!</v>
      </c>
      <c r="H18" s="36" t="e">
        <f aca="false">SUM(H19:H23)</f>
        <v>#VALUE!</v>
      </c>
      <c r="I18" s="36" t="e">
        <f aca="false">SUM(I19:I23)</f>
        <v>#VALUE!</v>
      </c>
      <c r="J18" s="36" t="s">
        <v>39</v>
      </c>
      <c r="K18" s="36" t="s">
        <v>39</v>
      </c>
      <c r="L18" s="36" t="s">
        <v>39</v>
      </c>
      <c r="M18" s="36" t="s">
        <v>39</v>
      </c>
      <c r="N18" s="36" t="e">
        <f aca="false">E18-F18+G18+I18-J24</f>
        <v>#VALUE!</v>
      </c>
    </row>
    <row r="19" s="33" customFormat="true" ht="33" hidden="false" customHeight="true" outlineLevel="0" collapsed="false">
      <c r="A19" s="38" t="s">
        <v>41</v>
      </c>
      <c r="B19" s="32" t="s">
        <v>39</v>
      </c>
      <c r="C19" s="32" t="s">
        <v>42</v>
      </c>
      <c r="D19" s="39" t="e">
        <f aca="false">SUM('[1]080000':Валюта!D19:D19)</f>
        <v>#VALUE!</v>
      </c>
      <c r="E19" s="36" t="s">
        <v>39</v>
      </c>
      <c r="F19" s="36" t="s">
        <v>39</v>
      </c>
      <c r="G19" s="36" t="s">
        <v>39</v>
      </c>
      <c r="H19" s="39" t="e">
        <f aca="false">SUM('[1]080000':Валюта!H19:H19)</f>
        <v>#VALUE!</v>
      </c>
      <c r="I19" s="39" t="e">
        <f aca="false">SUM('[1]080000':Валюта!I19:I19)</f>
        <v>#VALUE!</v>
      </c>
      <c r="J19" s="36" t="s">
        <v>39</v>
      </c>
      <c r="K19" s="36" t="s">
        <v>39</v>
      </c>
      <c r="L19" s="36" t="s">
        <v>39</v>
      </c>
      <c r="M19" s="36" t="s">
        <v>39</v>
      </c>
      <c r="N19" s="36" t="s">
        <v>39</v>
      </c>
    </row>
    <row r="20" s="33" customFormat="true" ht="18.75" hidden="false" customHeight="false" outlineLevel="0" collapsed="false">
      <c r="A20" s="38" t="s">
        <v>43</v>
      </c>
      <c r="B20" s="32" t="s">
        <v>39</v>
      </c>
      <c r="C20" s="32" t="s">
        <v>44</v>
      </c>
      <c r="D20" s="39" t="e">
        <f aca="false">SUM('[1]080000':Валюта!D20:D20)</f>
        <v>#VALUE!</v>
      </c>
      <c r="E20" s="36" t="s">
        <v>39</v>
      </c>
      <c r="F20" s="36" t="s">
        <v>39</v>
      </c>
      <c r="G20" s="36" t="s">
        <v>39</v>
      </c>
      <c r="H20" s="39" t="e">
        <f aca="false">SUM('[1]080000':Валюта!H20:H20)</f>
        <v>#VALUE!</v>
      </c>
      <c r="I20" s="39" t="e">
        <f aca="false">SUM('[1]080000':Валюта!I20:I20)</f>
        <v>#VALUE!</v>
      </c>
      <c r="J20" s="36" t="s">
        <v>39</v>
      </c>
      <c r="K20" s="36" t="s">
        <v>39</v>
      </c>
      <c r="L20" s="36" t="s">
        <v>39</v>
      </c>
      <c r="M20" s="36" t="s">
        <v>39</v>
      </c>
      <c r="N20" s="36" t="s">
        <v>39</v>
      </c>
    </row>
    <row r="21" s="33" customFormat="true" ht="18.75" hidden="false" customHeight="false" outlineLevel="0" collapsed="false">
      <c r="A21" s="38" t="s">
        <v>45</v>
      </c>
      <c r="B21" s="32" t="s">
        <v>39</v>
      </c>
      <c r="C21" s="32" t="s">
        <v>46</v>
      </c>
      <c r="D21" s="39" t="e">
        <f aca="false">SUM('[1]080000':Валюта!D21:D21)</f>
        <v>#VALUE!</v>
      </c>
      <c r="E21" s="36" t="s">
        <v>39</v>
      </c>
      <c r="F21" s="36" t="s">
        <v>39</v>
      </c>
      <c r="G21" s="36" t="s">
        <v>39</v>
      </c>
      <c r="H21" s="39" t="e">
        <f aca="false">SUM('[1]080000':Валюта!H21:H21)</f>
        <v>#VALUE!</v>
      </c>
      <c r="I21" s="39" t="e">
        <f aca="false">SUM('[1]080000':Валюта!I21:I21)</f>
        <v>#VALUE!</v>
      </c>
      <c r="J21" s="36" t="s">
        <v>39</v>
      </c>
      <c r="K21" s="36" t="s">
        <v>39</v>
      </c>
      <c r="L21" s="36" t="s">
        <v>39</v>
      </c>
      <c r="M21" s="36" t="s">
        <v>39</v>
      </c>
      <c r="N21" s="36" t="s">
        <v>39</v>
      </c>
    </row>
    <row r="22" s="33" customFormat="true" ht="31.5" hidden="false" customHeight="false" outlineLevel="0" collapsed="false">
      <c r="A22" s="38" t="s">
        <v>47</v>
      </c>
      <c r="B22" s="32" t="s">
        <v>39</v>
      </c>
      <c r="C22" s="32" t="s">
        <v>48</v>
      </c>
      <c r="D22" s="39" t="e">
        <f aca="false">SUM('[1]080000':Валюта!D22:D22)</f>
        <v>#VALUE!</v>
      </c>
      <c r="E22" s="36" t="s">
        <v>39</v>
      </c>
      <c r="F22" s="36" t="s">
        <v>39</v>
      </c>
      <c r="G22" s="36" t="s">
        <v>39</v>
      </c>
      <c r="H22" s="39" t="e">
        <f aca="false">SUM('[1]080000':Валюта!H22:H22)</f>
        <v>#VALUE!</v>
      </c>
      <c r="I22" s="39" t="e">
        <f aca="false">SUM('[1]080000':Валюта!I22:I22)</f>
        <v>#VALUE!</v>
      </c>
      <c r="J22" s="36" t="s">
        <v>39</v>
      </c>
      <c r="K22" s="36" t="s">
        <v>39</v>
      </c>
      <c r="L22" s="36" t="s">
        <v>39</v>
      </c>
      <c r="M22" s="36" t="s">
        <v>39</v>
      </c>
      <c r="N22" s="36" t="s">
        <v>39</v>
      </c>
    </row>
    <row r="23" s="33" customFormat="true" ht="18.75" hidden="false" customHeight="false" outlineLevel="0" collapsed="false">
      <c r="A23" s="40" t="s">
        <v>49</v>
      </c>
      <c r="B23" s="32" t="s">
        <v>39</v>
      </c>
      <c r="C23" s="32" t="s">
        <v>50</v>
      </c>
      <c r="D23" s="39" t="e">
        <f aca="false">SUM('[1]080000':Валюта!D23:D23)</f>
        <v>#VALUE!</v>
      </c>
      <c r="E23" s="36" t="s">
        <v>39</v>
      </c>
      <c r="F23" s="36" t="s">
        <v>39</v>
      </c>
      <c r="G23" s="36" t="s">
        <v>39</v>
      </c>
      <c r="H23" s="36" t="s">
        <v>39</v>
      </c>
      <c r="I23" s="36" t="s">
        <v>39</v>
      </c>
      <c r="J23" s="36" t="s">
        <v>39</v>
      </c>
      <c r="K23" s="36" t="s">
        <v>39</v>
      </c>
      <c r="L23" s="36" t="s">
        <v>39</v>
      </c>
      <c r="M23" s="36" t="s">
        <v>39</v>
      </c>
      <c r="N23" s="36" t="s">
        <v>39</v>
      </c>
    </row>
    <row r="24" s="33" customFormat="true" ht="18.75" hidden="false" customHeight="false" outlineLevel="0" collapsed="false">
      <c r="A24" s="35" t="s">
        <v>51</v>
      </c>
      <c r="B24" s="32" t="s">
        <v>39</v>
      </c>
      <c r="C24" s="35" t="s">
        <v>52</v>
      </c>
      <c r="D24" s="36" t="e">
        <f aca="false">SUM(D26,D67)</f>
        <v>#VALUE!</v>
      </c>
      <c r="E24" s="36" t="s">
        <v>39</v>
      </c>
      <c r="F24" s="36" t="s">
        <v>39</v>
      </c>
      <c r="G24" s="36" t="s">
        <v>39</v>
      </c>
      <c r="H24" s="36" t="s">
        <v>39</v>
      </c>
      <c r="I24" s="36" t="s">
        <v>39</v>
      </c>
      <c r="J24" s="36" t="e">
        <f aca="false">SUM(J26,J67)</f>
        <v>#VALUE!</v>
      </c>
      <c r="K24" s="36" t="e">
        <f aca="false">SUM(K26,K67)</f>
        <v>#VALUE!</v>
      </c>
      <c r="L24" s="36" t="e">
        <f aca="false">SUM(L26,L67)</f>
        <v>#VALUE!</v>
      </c>
      <c r="M24" s="36" t="e">
        <f aca="false">SUM(M26,M67)</f>
        <v>#VALUE!</v>
      </c>
      <c r="N24" s="36" t="s">
        <v>39</v>
      </c>
    </row>
    <row r="25" s="33" customFormat="true" ht="18.75" hidden="false" customHeight="false" outlineLevel="0" collapsed="false">
      <c r="A25" s="41" t="s">
        <v>53</v>
      </c>
      <c r="B25" s="32"/>
      <c r="C25" s="32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s="33" customFormat="true" ht="18.75" hidden="false" customHeight="true" outlineLevel="0" collapsed="false">
      <c r="A26" s="42" t="s">
        <v>54</v>
      </c>
      <c r="B26" s="43" t="n">
        <v>2000</v>
      </c>
      <c r="C26" s="43" t="s">
        <v>55</v>
      </c>
      <c r="D26" s="36" t="e">
        <f aca="false">SUM(D27,D32,D55,D58,D62,D66)</f>
        <v>#VALUE!</v>
      </c>
      <c r="E26" s="36" t="s">
        <v>39</v>
      </c>
      <c r="F26" s="36" t="s">
        <v>39</v>
      </c>
      <c r="G26" s="36" t="s">
        <v>39</v>
      </c>
      <c r="H26" s="36" t="s">
        <v>39</v>
      </c>
      <c r="I26" s="36" t="s">
        <v>39</v>
      </c>
      <c r="J26" s="36" t="e">
        <f aca="false">SUM(J27,J32,J55,J58,J62,J66)</f>
        <v>#VALUE!</v>
      </c>
      <c r="K26" s="36" t="e">
        <f aca="false">SUM(K27,K32,K55,K58,K62,K66)</f>
        <v>#VALUE!</v>
      </c>
      <c r="L26" s="36" t="e">
        <f aca="false">SUM(L27,L32,L55,L58,L62,L66)</f>
        <v>#VALUE!</v>
      </c>
      <c r="M26" s="36" t="e">
        <f aca="false">SUM(M27,M32,M55,M58,M62,M66)</f>
        <v>#VALUE!</v>
      </c>
      <c r="N26" s="36" t="s">
        <v>39</v>
      </c>
    </row>
    <row r="27" customFormat="false" ht="18.75" hidden="false" customHeight="false" outlineLevel="0" collapsed="false">
      <c r="A27" s="44" t="s">
        <v>56</v>
      </c>
      <c r="B27" s="43" t="n">
        <v>2100</v>
      </c>
      <c r="C27" s="43" t="s">
        <v>57</v>
      </c>
      <c r="D27" s="36" t="e">
        <f aca="false">SUM(D28,D31)</f>
        <v>#VALUE!</v>
      </c>
      <c r="E27" s="36" t="s">
        <v>39</v>
      </c>
      <c r="F27" s="36" t="s">
        <v>39</v>
      </c>
      <c r="G27" s="36" t="s">
        <v>39</v>
      </c>
      <c r="H27" s="36" t="s">
        <v>39</v>
      </c>
      <c r="I27" s="36" t="s">
        <v>39</v>
      </c>
      <c r="J27" s="36" t="e">
        <f aca="false">SUM(J28,J31)</f>
        <v>#VALUE!</v>
      </c>
      <c r="K27" s="36" t="e">
        <f aca="false">SUM(K28,K31)</f>
        <v>#VALUE!</v>
      </c>
      <c r="L27" s="36" t="e">
        <f aca="false">SUM(L28,L31)</f>
        <v>#VALUE!</v>
      </c>
      <c r="M27" s="36" t="e">
        <f aca="false">SUM(M28,M31)</f>
        <v>#VALUE!</v>
      </c>
      <c r="N27" s="36" t="s">
        <v>39</v>
      </c>
    </row>
    <row r="28" customFormat="false" ht="18" hidden="false" customHeight="true" outlineLevel="0" collapsed="false">
      <c r="A28" s="45" t="s">
        <v>58</v>
      </c>
      <c r="B28" s="46" t="n">
        <v>2110</v>
      </c>
      <c r="C28" s="46" t="n">
        <v>100</v>
      </c>
      <c r="D28" s="47" t="e">
        <f aca="false">SUM(D29:D30)</f>
        <v>#VALUE!</v>
      </c>
      <c r="E28" s="36" t="s">
        <v>39</v>
      </c>
      <c r="F28" s="36" t="s">
        <v>39</v>
      </c>
      <c r="G28" s="36" t="s">
        <v>39</v>
      </c>
      <c r="H28" s="36" t="s">
        <v>39</v>
      </c>
      <c r="I28" s="36" t="s">
        <v>39</v>
      </c>
      <c r="J28" s="47" t="e">
        <f aca="false">SUM(J29:J30)</f>
        <v>#VALUE!</v>
      </c>
      <c r="K28" s="47" t="e">
        <f aca="false">SUM(K29:K30)</f>
        <v>#VALUE!</v>
      </c>
      <c r="L28" s="47" t="e">
        <f aca="false">SUM(L29:L30)</f>
        <v>#VALUE!</v>
      </c>
      <c r="M28" s="47" t="e">
        <f aca="false">SUM(M29:M30)</f>
        <v>#VALUE!</v>
      </c>
      <c r="N28" s="36" t="s">
        <v>39</v>
      </c>
    </row>
    <row r="29" customFormat="false" ht="18" hidden="false" customHeight="true" outlineLevel="0" collapsed="false">
      <c r="A29" s="48" t="s">
        <v>59</v>
      </c>
      <c r="B29" s="49" t="n">
        <v>2111</v>
      </c>
      <c r="C29" s="49" t="n">
        <v>110</v>
      </c>
      <c r="D29" s="39" t="e">
        <f aca="false">SUM('[1]080000':Валюта!D29:D29)</f>
        <v>#VALUE!</v>
      </c>
      <c r="E29" s="36" t="s">
        <v>39</v>
      </c>
      <c r="F29" s="36" t="s">
        <v>39</v>
      </c>
      <c r="G29" s="36" t="s">
        <v>39</v>
      </c>
      <c r="H29" s="36" t="s">
        <v>39</v>
      </c>
      <c r="I29" s="36" t="s">
        <v>39</v>
      </c>
      <c r="J29" s="39" t="e">
        <f aca="false">SUM('[1]080000':Валюта!J29:J29)</f>
        <v>#VALUE!</v>
      </c>
      <c r="K29" s="39" t="e">
        <f aca="false">SUM('[1]080000':Валюта!K29:K29)</f>
        <v>#VALUE!</v>
      </c>
      <c r="L29" s="39" t="e">
        <f aca="false">SUM('[1]080000':Валюта!L29:L29)</f>
        <v>#VALUE!</v>
      </c>
      <c r="M29" s="39" t="e">
        <f aca="false">SUM('[1]080000':Валюта!M29:M29)</f>
        <v>#VALUE!</v>
      </c>
      <c r="N29" s="36" t="s">
        <v>39</v>
      </c>
    </row>
    <row r="30" customFormat="false" ht="18.75" hidden="false" customHeight="false" outlineLevel="0" collapsed="false">
      <c r="A30" s="50" t="s">
        <v>60</v>
      </c>
      <c r="B30" s="49" t="n">
        <v>2112</v>
      </c>
      <c r="C30" s="49" t="n">
        <v>120</v>
      </c>
      <c r="D30" s="51" t="e">
        <f aca="false">SUM('[1]080000':Валюта!D30:D30)</f>
        <v>#VALUE!</v>
      </c>
      <c r="E30" s="36" t="s">
        <v>39</v>
      </c>
      <c r="F30" s="36" t="s">
        <v>39</v>
      </c>
      <c r="G30" s="36" t="s">
        <v>39</v>
      </c>
      <c r="H30" s="36" t="s">
        <v>39</v>
      </c>
      <c r="I30" s="36" t="s">
        <v>39</v>
      </c>
      <c r="J30" s="51" t="e">
        <f aca="false">SUM('[1]080000':Валюта!J30:J30)</f>
        <v>#VALUE!</v>
      </c>
      <c r="K30" s="51" t="e">
        <f aca="false">SUM('[1]080000':Валюта!K30:K30)</f>
        <v>#VALUE!</v>
      </c>
      <c r="L30" s="51" t="e">
        <f aca="false">SUM('[1]080000':Валюта!L30:L30)</f>
        <v>#VALUE!</v>
      </c>
      <c r="M30" s="51" t="e">
        <f aca="false">SUM('[1]080000':Валюта!M30:M30)</f>
        <v>#VALUE!</v>
      </c>
      <c r="N30" s="36" t="s">
        <v>39</v>
      </c>
    </row>
    <row r="31" customFormat="false" ht="18.75" hidden="false" customHeight="false" outlineLevel="0" collapsed="false">
      <c r="A31" s="45" t="s">
        <v>61</v>
      </c>
      <c r="B31" s="46" t="n">
        <v>2120</v>
      </c>
      <c r="C31" s="46" t="n">
        <v>130</v>
      </c>
      <c r="D31" s="52" t="e">
        <f aca="false">SUM('[1]080000':Валюта!D31:D31)</f>
        <v>#VALUE!</v>
      </c>
      <c r="E31" s="36" t="s">
        <v>39</v>
      </c>
      <c r="F31" s="36" t="s">
        <v>39</v>
      </c>
      <c r="G31" s="36" t="s">
        <v>39</v>
      </c>
      <c r="H31" s="36" t="s">
        <v>39</v>
      </c>
      <c r="I31" s="36" t="s">
        <v>39</v>
      </c>
      <c r="J31" s="52" t="e">
        <f aca="false">SUM('[1]080000':Валюта!J31:J31)</f>
        <v>#VALUE!</v>
      </c>
      <c r="K31" s="52" t="e">
        <f aca="false">SUM('[1]080000':Валюта!K31:K31)</f>
        <v>#VALUE!</v>
      </c>
      <c r="L31" s="52" t="e">
        <f aca="false">SUM('[1]080000':Валюта!L31:L31)</f>
        <v>#VALUE!</v>
      </c>
      <c r="M31" s="52" t="e">
        <f aca="false">SUM('[1]080000':Валюта!M31:M31)</f>
        <v>#VALUE!</v>
      </c>
      <c r="N31" s="36" t="s">
        <v>39</v>
      </c>
    </row>
    <row r="32" customFormat="false" ht="18.75" hidden="false" customHeight="false" outlineLevel="0" collapsed="false">
      <c r="A32" s="44" t="s">
        <v>62</v>
      </c>
      <c r="B32" s="43" t="n">
        <v>2200</v>
      </c>
      <c r="C32" s="43" t="n">
        <v>140</v>
      </c>
      <c r="D32" s="53" t="e">
        <f aca="false">SUM(D33,D34,D35,D36,D42,D43,D44,D51)</f>
        <v>#VALUE!</v>
      </c>
      <c r="E32" s="36" t="s">
        <v>39</v>
      </c>
      <c r="F32" s="36" t="s">
        <v>39</v>
      </c>
      <c r="G32" s="36" t="s">
        <v>39</v>
      </c>
      <c r="H32" s="36" t="s">
        <v>39</v>
      </c>
      <c r="I32" s="36" t="s">
        <v>39</v>
      </c>
      <c r="J32" s="53" t="e">
        <f aca="false">SUM(J33,J34,J35,J36,J42,J43,J44,J51)</f>
        <v>#VALUE!</v>
      </c>
      <c r="K32" s="53" t="e">
        <f aca="false">SUM(K33,K34,K35,K36,K42,K43,K44,K51)</f>
        <v>#VALUE!</v>
      </c>
      <c r="L32" s="53" t="e">
        <f aca="false">SUM(L33,L34,L35,L36,L42,L43,L44,L51)</f>
        <v>#VALUE!</v>
      </c>
      <c r="M32" s="53" t="e">
        <f aca="false">SUM(M33,M34,M35,M36,M42,M43,M44,M51)</f>
        <v>#VALUE!</v>
      </c>
      <c r="N32" s="36" t="s">
        <v>39</v>
      </c>
    </row>
    <row r="33" customFormat="false" ht="20.25" hidden="false" customHeight="true" outlineLevel="0" collapsed="false">
      <c r="A33" s="45" t="s">
        <v>63</v>
      </c>
      <c r="B33" s="54" t="n">
        <v>2210</v>
      </c>
      <c r="C33" s="49" t="n">
        <v>150</v>
      </c>
      <c r="D33" s="47" t="e">
        <f aca="false">SUM('[1]080000':Валюта!D33:D33)</f>
        <v>#VALUE!</v>
      </c>
      <c r="E33" s="36" t="s">
        <v>39</v>
      </c>
      <c r="F33" s="36" t="s">
        <v>39</v>
      </c>
      <c r="G33" s="36" t="s">
        <v>39</v>
      </c>
      <c r="H33" s="36" t="s">
        <v>39</v>
      </c>
      <c r="I33" s="36" t="s">
        <v>39</v>
      </c>
      <c r="J33" s="47" t="e">
        <f aca="false">SUM('[1]080000':Валюта!J33:J33)</f>
        <v>#VALUE!</v>
      </c>
      <c r="K33" s="47" t="e">
        <f aca="false">SUM('[1]080000':Валюта!K33:K33)</f>
        <v>#VALUE!</v>
      </c>
      <c r="L33" s="47" t="e">
        <f aca="false">SUM('[1]080000':Валюта!L33:L33)</f>
        <v>#VALUE!</v>
      </c>
      <c r="M33" s="47" t="e">
        <f aca="false">SUM('[1]080000':Валюта!M33:M33)</f>
        <v>#VALUE!</v>
      </c>
      <c r="N33" s="36" t="s">
        <v>39</v>
      </c>
    </row>
    <row r="34" customFormat="false" ht="18.75" hidden="false" customHeight="false" outlineLevel="0" collapsed="false">
      <c r="A34" s="45" t="s">
        <v>64</v>
      </c>
      <c r="B34" s="54" t="n">
        <v>2220</v>
      </c>
      <c r="C34" s="49" t="n">
        <v>160</v>
      </c>
      <c r="D34" s="52" t="e">
        <f aca="false">SUM('[1]080000':Валюта!D34:D34)</f>
        <v>#VALUE!</v>
      </c>
      <c r="E34" s="36" t="s">
        <v>39</v>
      </c>
      <c r="F34" s="36" t="s">
        <v>39</v>
      </c>
      <c r="G34" s="36" t="s">
        <v>39</v>
      </c>
      <c r="H34" s="36" t="s">
        <v>39</v>
      </c>
      <c r="I34" s="36" t="s">
        <v>39</v>
      </c>
      <c r="J34" s="52" t="e">
        <f aca="false">SUM('[1]080000':Валюта!J34:J34)</f>
        <v>#VALUE!</v>
      </c>
      <c r="K34" s="52" t="e">
        <f aca="false">SUM('[1]080000':Валюта!K34:K34)</f>
        <v>#VALUE!</v>
      </c>
      <c r="L34" s="52" t="e">
        <f aca="false">SUM('[1]080000':Валюта!L34:L34)</f>
        <v>#VALUE!</v>
      </c>
      <c r="M34" s="52" t="e">
        <f aca="false">SUM('[1]080000':Валюта!M34:M34)</f>
        <v>#VALUE!</v>
      </c>
      <c r="N34" s="36" t="s">
        <v>39</v>
      </c>
    </row>
    <row r="35" customFormat="false" ht="18.75" hidden="false" customHeight="false" outlineLevel="0" collapsed="false">
      <c r="A35" s="45" t="s">
        <v>65</v>
      </c>
      <c r="B35" s="54" t="n">
        <v>2230</v>
      </c>
      <c r="C35" s="49" t="n">
        <v>170</v>
      </c>
      <c r="D35" s="52" t="e">
        <f aca="false">SUM('[1]080000':Валюта!D35:D35)</f>
        <v>#VALUE!</v>
      </c>
      <c r="E35" s="36" t="s">
        <v>39</v>
      </c>
      <c r="F35" s="36" t="s">
        <v>39</v>
      </c>
      <c r="G35" s="36" t="s">
        <v>39</v>
      </c>
      <c r="H35" s="36" t="s">
        <v>39</v>
      </c>
      <c r="I35" s="36" t="s">
        <v>39</v>
      </c>
      <c r="J35" s="52" t="e">
        <f aca="false">SUM('[1]080000':Валюта!J35:J35)</f>
        <v>#VALUE!</v>
      </c>
      <c r="K35" s="52" t="e">
        <f aca="false">SUM('[1]080000':Валюта!K35:K35)</f>
        <v>#VALUE!</v>
      </c>
      <c r="L35" s="52" t="e">
        <f aca="false">SUM('[1]080000':Валюта!L35:L35)</f>
        <v>#VALUE!</v>
      </c>
      <c r="M35" s="52" t="e">
        <f aca="false">SUM('[1]080000':Валюта!M35:M35)</f>
        <v>#VALUE!</v>
      </c>
      <c r="N35" s="36" t="s">
        <v>39</v>
      </c>
    </row>
    <row r="36" customFormat="false" ht="18.75" hidden="false" customHeight="false" outlineLevel="0" collapsed="false">
      <c r="A36" s="45" t="s">
        <v>66</v>
      </c>
      <c r="B36" s="54" t="n">
        <v>2240</v>
      </c>
      <c r="C36" s="49" t="n">
        <v>180</v>
      </c>
      <c r="D36" s="52" t="e">
        <f aca="false">SUM('[1]080000':Валюта!D36:D36)</f>
        <v>#VALUE!</v>
      </c>
      <c r="E36" s="36" t="s">
        <v>39</v>
      </c>
      <c r="F36" s="36" t="s">
        <v>39</v>
      </c>
      <c r="G36" s="36" t="s">
        <v>39</v>
      </c>
      <c r="H36" s="36" t="s">
        <v>39</v>
      </c>
      <c r="I36" s="36" t="s">
        <v>39</v>
      </c>
      <c r="J36" s="52" t="e">
        <f aca="false">SUM('[1]080000':Валюта!J36:J36)</f>
        <v>#VALUE!</v>
      </c>
      <c r="K36" s="52" t="e">
        <f aca="false">SUM('[1]080000':Валюта!K36:K36)</f>
        <v>#VALUE!</v>
      </c>
      <c r="L36" s="52" t="e">
        <f aca="false">SUM('[1]080000':Валюта!L36:L36)</f>
        <v>#VALUE!</v>
      </c>
      <c r="M36" s="52" t="e">
        <f aca="false">SUM('[1]080000':Валюта!M36:M36)</f>
        <v>#VALUE!</v>
      </c>
      <c r="N36" s="36" t="s">
        <v>39</v>
      </c>
    </row>
    <row r="37" customFormat="false" ht="18.75" hidden="true" customHeight="false" outlineLevel="0" collapsed="false">
      <c r="A37" s="55"/>
      <c r="B37" s="49"/>
      <c r="C37" s="49"/>
      <c r="D37" s="52" t="e">
        <f aca="false">SUM('[1]080000':Валюта!D37:D37)</f>
        <v>#VALUE!</v>
      </c>
      <c r="E37" s="36" t="s">
        <v>39</v>
      </c>
      <c r="F37" s="36" t="s">
        <v>39</v>
      </c>
      <c r="G37" s="36" t="s">
        <v>39</v>
      </c>
      <c r="H37" s="36" t="s">
        <v>39</v>
      </c>
      <c r="I37" s="36" t="s">
        <v>39</v>
      </c>
      <c r="J37" s="52" t="e">
        <f aca="false">SUM('[1]080000':Валюта!J37:J37)</f>
        <v>#VALUE!</v>
      </c>
      <c r="K37" s="52" t="e">
        <f aca="false">SUM('[1]080000':Валюта!K37:K37)</f>
        <v>#VALUE!</v>
      </c>
      <c r="L37" s="52" t="e">
        <f aca="false">SUM('[1]080000':Валюта!L37:L37)</f>
        <v>#VALUE!</v>
      </c>
      <c r="M37" s="52" t="e">
        <f aca="false">SUM('[1]080000':Валюта!M37:M37)</f>
        <v>#VALUE!</v>
      </c>
      <c r="N37" s="36" t="s">
        <v>39</v>
      </c>
    </row>
    <row r="38" customFormat="false" ht="18.75" hidden="true" customHeight="false" outlineLevel="0" collapsed="false">
      <c r="A38" s="55" t="s">
        <v>67</v>
      </c>
      <c r="B38" s="49" t="n">
        <v>1136</v>
      </c>
      <c r="C38" s="49" t="n">
        <v>140</v>
      </c>
      <c r="D38" s="52" t="e">
        <f aca="false">SUM('[1]080000':Валюта!D38:D38)</f>
        <v>#VALUE!</v>
      </c>
      <c r="E38" s="36" t="s">
        <v>39</v>
      </c>
      <c r="F38" s="36" t="s">
        <v>39</v>
      </c>
      <c r="G38" s="36" t="s">
        <v>39</v>
      </c>
      <c r="H38" s="36" t="s">
        <v>39</v>
      </c>
      <c r="I38" s="36" t="s">
        <v>39</v>
      </c>
      <c r="J38" s="52" t="e">
        <f aca="false">SUM('[1]080000':Валюта!J38:J38)</f>
        <v>#VALUE!</v>
      </c>
      <c r="K38" s="52" t="e">
        <f aca="false">SUM('[1]080000':Валюта!K38:K38)</f>
        <v>#VALUE!</v>
      </c>
      <c r="L38" s="52" t="e">
        <f aca="false">SUM('[1]080000':Валюта!L38:L38)</f>
        <v>#VALUE!</v>
      </c>
      <c r="M38" s="52" t="e">
        <f aca="false">SUM('[1]080000':Валюта!M38:M38)</f>
        <v>#VALUE!</v>
      </c>
      <c r="N38" s="36" t="s">
        <v>39</v>
      </c>
    </row>
    <row r="39" customFormat="false" ht="31.5" hidden="true" customHeight="true" outlineLevel="0" collapsed="false">
      <c r="A39" s="55" t="s">
        <v>68</v>
      </c>
      <c r="B39" s="49" t="n">
        <v>1137</v>
      </c>
      <c r="C39" s="49" t="n">
        <v>150</v>
      </c>
      <c r="D39" s="52" t="e">
        <f aca="false">SUM('[1]080000':Валюта!D39:D39)</f>
        <v>#VALUE!</v>
      </c>
      <c r="E39" s="36" t="s">
        <v>39</v>
      </c>
      <c r="F39" s="36" t="s">
        <v>39</v>
      </c>
      <c r="G39" s="36" t="s">
        <v>39</v>
      </c>
      <c r="H39" s="36" t="s">
        <v>39</v>
      </c>
      <c r="I39" s="36" t="s">
        <v>39</v>
      </c>
      <c r="J39" s="52" t="e">
        <f aca="false">SUM('[1]080000':Валюта!J39:J39)</f>
        <v>#VALUE!</v>
      </c>
      <c r="K39" s="52" t="e">
        <f aca="false">SUM('[1]080000':Валюта!K39:K39)</f>
        <v>#VALUE!</v>
      </c>
      <c r="L39" s="52" t="e">
        <f aca="false">SUM('[1]080000':Валюта!L39:L39)</f>
        <v>#VALUE!</v>
      </c>
      <c r="M39" s="52" t="e">
        <f aca="false">SUM('[1]080000':Валюта!M39:M39)</f>
        <v>#VALUE!</v>
      </c>
      <c r="N39" s="36" t="s">
        <v>39</v>
      </c>
    </row>
    <row r="40" customFormat="false" ht="39" hidden="true" customHeight="true" outlineLevel="0" collapsed="false">
      <c r="A40" s="55" t="s">
        <v>69</v>
      </c>
      <c r="B40" s="49" t="n">
        <v>1138</v>
      </c>
      <c r="C40" s="49" t="n">
        <v>160</v>
      </c>
      <c r="D40" s="52" t="e">
        <f aca="false">SUM('[1]080000':Валюта!D40:D40)</f>
        <v>#VALUE!</v>
      </c>
      <c r="E40" s="36" t="s">
        <v>39</v>
      </c>
      <c r="F40" s="36" t="s">
        <v>39</v>
      </c>
      <c r="G40" s="36" t="s">
        <v>39</v>
      </c>
      <c r="H40" s="36" t="s">
        <v>39</v>
      </c>
      <c r="I40" s="36" t="s">
        <v>39</v>
      </c>
      <c r="J40" s="52" t="e">
        <f aca="false">SUM('[1]080000':Валюта!J40:J40)</f>
        <v>#VALUE!</v>
      </c>
      <c r="K40" s="52" t="e">
        <f aca="false">SUM('[1]080000':Валюта!K40:K40)</f>
        <v>#VALUE!</v>
      </c>
      <c r="L40" s="52" t="e">
        <f aca="false">SUM('[1]080000':Валюта!L40:L40)</f>
        <v>#VALUE!</v>
      </c>
      <c r="M40" s="52" t="e">
        <f aca="false">SUM('[1]080000':Валюта!M40:M40)</f>
        <v>#VALUE!</v>
      </c>
      <c r="N40" s="36" t="s">
        <v>39</v>
      </c>
    </row>
    <row r="41" customFormat="false" ht="18.75" hidden="true" customHeight="true" outlineLevel="0" collapsed="false">
      <c r="A41" s="55" t="s">
        <v>70</v>
      </c>
      <c r="B41" s="49" t="n">
        <v>1139</v>
      </c>
      <c r="C41" s="49" t="n">
        <v>170</v>
      </c>
      <c r="D41" s="52" t="e">
        <f aca="false">SUM('[1]080000':Валюта!D41:D41)</f>
        <v>#VALUE!</v>
      </c>
      <c r="E41" s="36" t="s">
        <v>39</v>
      </c>
      <c r="F41" s="36" t="s">
        <v>39</v>
      </c>
      <c r="G41" s="36" t="s">
        <v>39</v>
      </c>
      <c r="H41" s="36" t="s">
        <v>39</v>
      </c>
      <c r="I41" s="36" t="s">
        <v>39</v>
      </c>
      <c r="J41" s="52" t="e">
        <f aca="false">SUM('[1]080000':Валюта!J41:J41)</f>
        <v>#VALUE!</v>
      </c>
      <c r="K41" s="52" t="e">
        <f aca="false">SUM('[1]080000':Валюта!K41:K41)</f>
        <v>#VALUE!</v>
      </c>
      <c r="L41" s="52" t="e">
        <f aca="false">SUM('[1]080000':Валюта!L41:L41)</f>
        <v>#VALUE!</v>
      </c>
      <c r="M41" s="52" t="e">
        <f aca="false">SUM('[1]080000':Валюта!M41:M41)</f>
        <v>#VALUE!</v>
      </c>
      <c r="N41" s="36" t="s">
        <v>39</v>
      </c>
    </row>
    <row r="42" customFormat="false" ht="18.75" hidden="false" customHeight="true" outlineLevel="0" collapsed="false">
      <c r="A42" s="56" t="s">
        <v>71</v>
      </c>
      <c r="B42" s="46" t="n">
        <v>2250</v>
      </c>
      <c r="C42" s="46" t="n">
        <v>190</v>
      </c>
      <c r="D42" s="52" t="e">
        <f aca="false">SUM('[1]080000':Валюта!D42:D42)</f>
        <v>#VALUE!</v>
      </c>
      <c r="E42" s="36" t="s">
        <v>39</v>
      </c>
      <c r="F42" s="36" t="s">
        <v>39</v>
      </c>
      <c r="G42" s="36" t="s">
        <v>39</v>
      </c>
      <c r="H42" s="36" t="s">
        <v>39</v>
      </c>
      <c r="I42" s="36" t="s">
        <v>39</v>
      </c>
      <c r="J42" s="52" t="e">
        <f aca="false">SUM('[1]080000':Валюта!J42:J42)</f>
        <v>#VALUE!</v>
      </c>
      <c r="K42" s="52" t="e">
        <f aca="false">SUM('[1]080000':Валюта!K42:K42)</f>
        <v>#VALUE!</v>
      </c>
      <c r="L42" s="52" t="e">
        <f aca="false">SUM('[1]080000':Валюта!L42:L42)</f>
        <v>#VALUE!</v>
      </c>
      <c r="M42" s="52" t="e">
        <f aca="false">SUM('[1]080000':Валюта!M42:M42)</f>
        <v>#VALUE!</v>
      </c>
      <c r="N42" s="36" t="s">
        <v>39</v>
      </c>
    </row>
    <row r="43" customFormat="false" ht="18.75" hidden="false" customHeight="false" outlineLevel="0" collapsed="false">
      <c r="A43" s="45" t="s">
        <v>72</v>
      </c>
      <c r="B43" s="46" t="n">
        <v>2260</v>
      </c>
      <c r="C43" s="46" t="n">
        <v>200</v>
      </c>
      <c r="D43" s="52" t="e">
        <f aca="false">SUM('[1]080000':Валюта!D43:D43)</f>
        <v>#VALUE!</v>
      </c>
      <c r="E43" s="36" t="s">
        <v>39</v>
      </c>
      <c r="F43" s="36" t="s">
        <v>39</v>
      </c>
      <c r="G43" s="36" t="s">
        <v>39</v>
      </c>
      <c r="H43" s="36" t="s">
        <v>39</v>
      </c>
      <c r="I43" s="36" t="s">
        <v>39</v>
      </c>
      <c r="J43" s="52" t="e">
        <f aca="false">SUM('[1]080000':Валюта!J43:J43)</f>
        <v>#VALUE!</v>
      </c>
      <c r="K43" s="52" t="e">
        <f aca="false">SUM('[1]080000':Валюта!K43:K43)</f>
        <v>#VALUE!</v>
      </c>
      <c r="L43" s="52" t="e">
        <f aca="false">SUM('[1]080000':Валюта!L43:L43)</f>
        <v>#VALUE!</v>
      </c>
      <c r="M43" s="52" t="e">
        <f aca="false">SUM('[1]080000':Валюта!M43:M43)</f>
        <v>#VALUE!</v>
      </c>
      <c r="N43" s="36" t="s">
        <v>39</v>
      </c>
    </row>
    <row r="44" customFormat="false" ht="18.75" hidden="false" customHeight="false" outlineLevel="0" collapsed="false">
      <c r="A44" s="45" t="s">
        <v>73</v>
      </c>
      <c r="B44" s="46" t="n">
        <v>2270</v>
      </c>
      <c r="C44" s="46" t="n">
        <v>210</v>
      </c>
      <c r="D44" s="52" t="e">
        <f aca="false">SUM(D45:D50)</f>
        <v>#VALUE!</v>
      </c>
      <c r="E44" s="36" t="s">
        <v>39</v>
      </c>
      <c r="F44" s="36" t="s">
        <v>39</v>
      </c>
      <c r="G44" s="36" t="s">
        <v>39</v>
      </c>
      <c r="H44" s="36" t="s">
        <v>39</v>
      </c>
      <c r="I44" s="36" t="s">
        <v>39</v>
      </c>
      <c r="J44" s="52" t="e">
        <f aca="false">SUM(J45:J50)</f>
        <v>#VALUE!</v>
      </c>
      <c r="K44" s="52" t="e">
        <f aca="false">SUM(K45:K50)</f>
        <v>#VALUE!</v>
      </c>
      <c r="L44" s="52" t="e">
        <f aca="false">SUM(L45:L50)</f>
        <v>#VALUE!</v>
      </c>
      <c r="M44" s="52" t="e">
        <f aca="false">SUM(M45:M50)</f>
        <v>#VALUE!</v>
      </c>
      <c r="N44" s="36" t="s">
        <v>39</v>
      </c>
    </row>
    <row r="45" customFormat="false" ht="18.75" hidden="false" customHeight="false" outlineLevel="0" collapsed="false">
      <c r="A45" s="55" t="s">
        <v>74</v>
      </c>
      <c r="B45" s="49" t="n">
        <v>2271</v>
      </c>
      <c r="C45" s="49" t="n">
        <v>220</v>
      </c>
      <c r="D45" s="39" t="e">
        <f aca="false">SUM('[1]080000':Валюта!D45:D45)</f>
        <v>#VALUE!</v>
      </c>
      <c r="E45" s="36" t="s">
        <v>39</v>
      </c>
      <c r="F45" s="36" t="s">
        <v>39</v>
      </c>
      <c r="G45" s="36" t="s">
        <v>39</v>
      </c>
      <c r="H45" s="36" t="s">
        <v>39</v>
      </c>
      <c r="I45" s="36" t="s">
        <v>39</v>
      </c>
      <c r="J45" s="39" t="e">
        <f aca="false">SUM('[1]080000':Валюта!J45:J45)</f>
        <v>#VALUE!</v>
      </c>
      <c r="K45" s="39" t="e">
        <f aca="false">SUM('[1]080000':Валюта!K45:K45)</f>
        <v>#VALUE!</v>
      </c>
      <c r="L45" s="39" t="e">
        <f aca="false">SUM('[1]080000':Валюта!L45:L45)</f>
        <v>#VALUE!</v>
      </c>
      <c r="M45" s="39" t="e">
        <f aca="false">SUM('[1]080000':Валюта!M45:M45)</f>
        <v>#VALUE!</v>
      </c>
      <c r="N45" s="36" t="s">
        <v>39</v>
      </c>
    </row>
    <row r="46" customFormat="false" ht="18.75" hidden="false" customHeight="false" outlineLevel="0" collapsed="false">
      <c r="A46" s="55" t="s">
        <v>75</v>
      </c>
      <c r="B46" s="49" t="n">
        <v>2272</v>
      </c>
      <c r="C46" s="49" t="n">
        <v>230</v>
      </c>
      <c r="D46" s="51" t="e">
        <f aca="false">SUM('[1]080000':Валюта!D46:D46)</f>
        <v>#VALUE!</v>
      </c>
      <c r="E46" s="36" t="s">
        <v>39</v>
      </c>
      <c r="F46" s="36" t="s">
        <v>39</v>
      </c>
      <c r="G46" s="36" t="s">
        <v>39</v>
      </c>
      <c r="H46" s="36" t="s">
        <v>39</v>
      </c>
      <c r="I46" s="36" t="s">
        <v>39</v>
      </c>
      <c r="J46" s="51" t="e">
        <f aca="false">SUM('[1]080000':Валюта!J46:J46)</f>
        <v>#VALUE!</v>
      </c>
      <c r="K46" s="51" t="e">
        <f aca="false">SUM('[1]080000':Валюта!K46:K46)</f>
        <v>#VALUE!</v>
      </c>
      <c r="L46" s="51" t="e">
        <f aca="false">SUM('[1]080000':Валюта!L46:L46)</f>
        <v>#VALUE!</v>
      </c>
      <c r="M46" s="51" t="e">
        <f aca="false">SUM('[1]080000':Валюта!M46:M46)</f>
        <v>#VALUE!</v>
      </c>
      <c r="N46" s="36" t="s">
        <v>39</v>
      </c>
    </row>
    <row r="47" customFormat="false" ht="18.75" hidden="false" customHeight="false" outlineLevel="0" collapsed="false">
      <c r="A47" s="55" t="s">
        <v>76</v>
      </c>
      <c r="B47" s="49" t="n">
        <v>2273</v>
      </c>
      <c r="C47" s="49" t="n">
        <v>240</v>
      </c>
      <c r="D47" s="51" t="e">
        <f aca="false">SUM('[1]080000':Валюта!D47:D47)</f>
        <v>#VALUE!</v>
      </c>
      <c r="E47" s="36" t="s">
        <v>39</v>
      </c>
      <c r="F47" s="36" t="s">
        <v>39</v>
      </c>
      <c r="G47" s="36" t="s">
        <v>39</v>
      </c>
      <c r="H47" s="36" t="s">
        <v>39</v>
      </c>
      <c r="I47" s="36" t="s">
        <v>39</v>
      </c>
      <c r="J47" s="51" t="e">
        <f aca="false">SUM('[1]080000':Валюта!J47:J47)</f>
        <v>#VALUE!</v>
      </c>
      <c r="K47" s="51" t="e">
        <f aca="false">SUM('[1]080000':Валюта!K47:K47)</f>
        <v>#VALUE!</v>
      </c>
      <c r="L47" s="51" t="e">
        <f aca="false">SUM('[1]080000':Валюта!L47:L47)</f>
        <v>#VALUE!</v>
      </c>
      <c r="M47" s="51" t="e">
        <f aca="false">SUM('[1]080000':Валюта!M47:M47)</f>
        <v>#VALUE!</v>
      </c>
      <c r="N47" s="36" t="s">
        <v>39</v>
      </c>
    </row>
    <row r="48" customFormat="false" ht="18.75" hidden="false" customHeight="false" outlineLevel="0" collapsed="false">
      <c r="A48" s="55" t="s">
        <v>77</v>
      </c>
      <c r="B48" s="49" t="n">
        <v>2274</v>
      </c>
      <c r="C48" s="49" t="n">
        <v>250</v>
      </c>
      <c r="D48" s="51" t="e">
        <f aca="false">SUM('[1]080000':Валюта!D48:D48)</f>
        <v>#VALUE!</v>
      </c>
      <c r="E48" s="36" t="s">
        <v>39</v>
      </c>
      <c r="F48" s="36" t="s">
        <v>39</v>
      </c>
      <c r="G48" s="36" t="s">
        <v>39</v>
      </c>
      <c r="H48" s="36" t="s">
        <v>39</v>
      </c>
      <c r="I48" s="36" t="s">
        <v>39</v>
      </c>
      <c r="J48" s="51" t="e">
        <f aca="false">SUM('[1]080000':Валюта!J48:J48)</f>
        <v>#VALUE!</v>
      </c>
      <c r="K48" s="51" t="e">
        <f aca="false">SUM('[1]080000':Валюта!K48:K48)</f>
        <v>#VALUE!</v>
      </c>
      <c r="L48" s="51" t="e">
        <f aca="false">SUM('[1]080000':Валюта!L48:L48)</f>
        <v>#VALUE!</v>
      </c>
      <c r="M48" s="51" t="e">
        <f aca="false">SUM('[1]080000':Валюта!M48:M48)</f>
        <v>#VALUE!</v>
      </c>
      <c r="N48" s="36" t="s">
        <v>39</v>
      </c>
    </row>
    <row r="49" customFormat="false" ht="18.75" hidden="false" customHeight="false" outlineLevel="0" collapsed="false">
      <c r="A49" s="55" t="s">
        <v>78</v>
      </c>
      <c r="B49" s="49" t="n">
        <v>2275</v>
      </c>
      <c r="C49" s="49" t="n">
        <v>260</v>
      </c>
      <c r="D49" s="51" t="e">
        <f aca="false">SUM('[1]080000':Валюта!D49:D49)</f>
        <v>#VALUE!</v>
      </c>
      <c r="E49" s="36" t="s">
        <v>39</v>
      </c>
      <c r="F49" s="36" t="s">
        <v>39</v>
      </c>
      <c r="G49" s="36" t="s">
        <v>39</v>
      </c>
      <c r="H49" s="36" t="s">
        <v>39</v>
      </c>
      <c r="I49" s="36" t="s">
        <v>39</v>
      </c>
      <c r="J49" s="51" t="e">
        <f aca="false">SUM('[1]080000':Валюта!J49:J49)</f>
        <v>#VALUE!</v>
      </c>
      <c r="K49" s="51" t="e">
        <f aca="false">SUM('[1]080000':Валюта!K49:K49)</f>
        <v>#VALUE!</v>
      </c>
      <c r="L49" s="51" t="e">
        <f aca="false">SUM('[1]080000':Валюта!L49:L49)</f>
        <v>#VALUE!</v>
      </c>
      <c r="M49" s="51" t="e">
        <f aca="false">SUM('[1]080000':Валюта!M49:M49)</f>
        <v>#VALUE!</v>
      </c>
      <c r="N49" s="36" t="s">
        <v>39</v>
      </c>
    </row>
    <row r="50" customFormat="false" ht="18.75" hidden="true" customHeight="false" outlineLevel="0" collapsed="false">
      <c r="A50" s="55"/>
      <c r="B50" s="49"/>
      <c r="C50" s="49"/>
      <c r="D50" s="51" t="e">
        <f aca="false">SUM('[1]080000':Валюта!D50:D50)</f>
        <v>#VALUE!</v>
      </c>
      <c r="E50" s="36" t="s">
        <v>39</v>
      </c>
      <c r="F50" s="36" t="s">
        <v>39</v>
      </c>
      <c r="G50" s="36" t="s">
        <v>39</v>
      </c>
      <c r="H50" s="36" t="s">
        <v>39</v>
      </c>
      <c r="I50" s="36" t="s">
        <v>39</v>
      </c>
      <c r="J50" s="51" t="e">
        <f aca="false">SUM('[1]080000':Валюта!J50:J50)</f>
        <v>#VALUE!</v>
      </c>
      <c r="K50" s="51" t="e">
        <f aca="false">SUM('[1]080000':Валюта!K50:K50)</f>
        <v>#VALUE!</v>
      </c>
      <c r="L50" s="51" t="e">
        <f aca="false">SUM('[1]080000':Валюта!L50:L50)</f>
        <v>#VALUE!</v>
      </c>
      <c r="M50" s="51" t="e">
        <f aca="false">SUM('[1]080000':Валюта!M50:M50)</f>
        <v>#VALUE!</v>
      </c>
      <c r="N50" s="36" t="s">
        <v>39</v>
      </c>
    </row>
    <row r="51" customFormat="false" ht="31.5" hidden="false" customHeight="false" outlineLevel="0" collapsed="false">
      <c r="A51" s="45" t="s">
        <v>79</v>
      </c>
      <c r="B51" s="46" t="n">
        <v>2280</v>
      </c>
      <c r="C51" s="46" t="n">
        <v>270</v>
      </c>
      <c r="D51" s="52" t="e">
        <f aca="false">SUM(D52:D53)</f>
        <v>#VALUE!</v>
      </c>
      <c r="E51" s="36" t="s">
        <v>39</v>
      </c>
      <c r="F51" s="36" t="s">
        <v>39</v>
      </c>
      <c r="G51" s="36" t="s">
        <v>39</v>
      </c>
      <c r="H51" s="36" t="s">
        <v>39</v>
      </c>
      <c r="I51" s="36" t="s">
        <v>39</v>
      </c>
      <c r="J51" s="52" t="e">
        <f aca="false">SUM(J52:J53)</f>
        <v>#VALUE!</v>
      </c>
      <c r="K51" s="52" t="e">
        <f aca="false">SUM(K52:K53)</f>
        <v>#VALUE!</v>
      </c>
      <c r="L51" s="52" t="e">
        <f aca="false">SUM(L52:L53)</f>
        <v>#VALUE!</v>
      </c>
      <c r="M51" s="52" t="e">
        <f aca="false">SUM(M52:M53)</f>
        <v>#VALUE!</v>
      </c>
      <c r="N51" s="36" t="s">
        <v>39</v>
      </c>
    </row>
    <row r="52" customFormat="false" ht="31.5" hidden="false" customHeight="false" outlineLevel="0" collapsed="false">
      <c r="A52" s="55" t="s">
        <v>80</v>
      </c>
      <c r="B52" s="49" t="n">
        <v>2281</v>
      </c>
      <c r="C52" s="49" t="n">
        <v>280</v>
      </c>
      <c r="D52" s="51" t="e">
        <f aca="false">SUM('[1]080000':Валюта!D52:D52)</f>
        <v>#VALUE!</v>
      </c>
      <c r="E52" s="36" t="s">
        <v>39</v>
      </c>
      <c r="F52" s="36" t="s">
        <v>39</v>
      </c>
      <c r="G52" s="36" t="s">
        <v>39</v>
      </c>
      <c r="H52" s="36" t="s">
        <v>39</v>
      </c>
      <c r="I52" s="36" t="s">
        <v>39</v>
      </c>
      <c r="J52" s="51" t="e">
        <f aca="false">SUM('[1]080000':Валюта!J52:J52)</f>
        <v>#VALUE!</v>
      </c>
      <c r="K52" s="51" t="e">
        <f aca="false">SUM('[1]080000':Валюта!K52:K52)</f>
        <v>#VALUE!</v>
      </c>
      <c r="L52" s="51" t="e">
        <f aca="false">SUM('[1]080000':Валюта!L52:L52)</f>
        <v>#VALUE!</v>
      </c>
      <c r="M52" s="51" t="e">
        <f aca="false">SUM('[1]080000':Валюта!M52:M52)</f>
        <v>#VALUE!</v>
      </c>
      <c r="N52" s="36" t="s">
        <v>39</v>
      </c>
    </row>
    <row r="53" customFormat="false" ht="47.25" hidden="false" customHeight="false" outlineLevel="0" collapsed="false">
      <c r="A53" s="55" t="s">
        <v>81</v>
      </c>
      <c r="B53" s="49" t="n">
        <v>2282</v>
      </c>
      <c r="C53" s="49" t="n">
        <v>290</v>
      </c>
      <c r="D53" s="51" t="e">
        <f aca="false">SUM('[1]080000':Валюта!D53:D53)</f>
        <v>#VALUE!</v>
      </c>
      <c r="E53" s="36" t="s">
        <v>39</v>
      </c>
      <c r="F53" s="36" t="s">
        <v>39</v>
      </c>
      <c r="G53" s="36" t="s">
        <v>39</v>
      </c>
      <c r="H53" s="36" t="s">
        <v>39</v>
      </c>
      <c r="I53" s="36" t="s">
        <v>39</v>
      </c>
      <c r="J53" s="51" t="e">
        <f aca="false">SUM('[1]080000':Валюта!J53:J53)</f>
        <v>#VALUE!</v>
      </c>
      <c r="K53" s="51" t="e">
        <f aca="false">SUM('[1]080000':Валюта!K53:K53)</f>
        <v>#VALUE!</v>
      </c>
      <c r="L53" s="51" t="e">
        <f aca="false">SUM('[1]080000':Валюта!L53:L53)</f>
        <v>#VALUE!</v>
      </c>
      <c r="M53" s="51" t="e">
        <f aca="false">SUM('[1]080000':Валюта!M53:M53)</f>
        <v>#VALUE!</v>
      </c>
      <c r="N53" s="36" t="s">
        <v>39</v>
      </c>
    </row>
    <row r="54" customFormat="false" ht="34.5" hidden="true" customHeight="true" outlineLevel="0" collapsed="false">
      <c r="A54" s="44"/>
      <c r="B54" s="43"/>
      <c r="C54" s="43"/>
      <c r="D54" s="51" t="e">
        <f aca="false">SUM('[1]080000':Валюта!D54:D54)</f>
        <v>#VALUE!</v>
      </c>
      <c r="E54" s="36" t="s">
        <v>39</v>
      </c>
      <c r="F54" s="36" t="s">
        <v>39</v>
      </c>
      <c r="G54" s="36" t="s">
        <v>39</v>
      </c>
      <c r="H54" s="36" t="s">
        <v>39</v>
      </c>
      <c r="I54" s="36" t="s">
        <v>39</v>
      </c>
      <c r="J54" s="51" t="e">
        <f aca="false">SUM('[1]080000':Валюта!J54:J54)</f>
        <v>#VALUE!</v>
      </c>
      <c r="K54" s="51" t="e">
        <f aca="false">SUM('[1]080000':Валюта!K54:K54)</f>
        <v>#VALUE!</v>
      </c>
      <c r="L54" s="51" t="e">
        <f aca="false">SUM('[1]080000':Валюта!L54:L54)</f>
        <v>#VALUE!</v>
      </c>
      <c r="M54" s="51" t="e">
        <f aca="false">SUM('[1]080000':Валюта!M54:M54)</f>
        <v>#VALUE!</v>
      </c>
      <c r="N54" s="36" t="s">
        <v>39</v>
      </c>
    </row>
    <row r="55" customFormat="false" ht="17.25" hidden="false" customHeight="true" outlineLevel="0" collapsed="false">
      <c r="A55" s="44" t="s">
        <v>82</v>
      </c>
      <c r="B55" s="43" t="n">
        <v>2400</v>
      </c>
      <c r="C55" s="43" t="n">
        <v>300</v>
      </c>
      <c r="D55" s="53" t="e">
        <f aca="false">SUM(D56:D57)</f>
        <v>#VALUE!</v>
      </c>
      <c r="E55" s="36" t="s">
        <v>39</v>
      </c>
      <c r="F55" s="36" t="s">
        <v>39</v>
      </c>
      <c r="G55" s="36" t="s">
        <v>39</v>
      </c>
      <c r="H55" s="36" t="s">
        <v>39</v>
      </c>
      <c r="I55" s="36" t="s">
        <v>39</v>
      </c>
      <c r="J55" s="53" t="e">
        <f aca="false">SUM(J56:J57)</f>
        <v>#VALUE!</v>
      </c>
      <c r="K55" s="53" t="e">
        <f aca="false">SUM(K56:K57)</f>
        <v>#VALUE!</v>
      </c>
      <c r="L55" s="53" t="e">
        <f aca="false">SUM(L56:L57)</f>
        <v>#VALUE!</v>
      </c>
      <c r="M55" s="53" t="e">
        <f aca="false">SUM(M56:M57)</f>
        <v>#VALUE!</v>
      </c>
      <c r="N55" s="36" t="s">
        <v>39</v>
      </c>
    </row>
    <row r="56" customFormat="false" ht="18.75" hidden="false" customHeight="false" outlineLevel="0" collapsed="false">
      <c r="A56" s="45" t="s">
        <v>83</v>
      </c>
      <c r="B56" s="46" t="n">
        <v>2410</v>
      </c>
      <c r="C56" s="46" t="n">
        <v>310</v>
      </c>
      <c r="D56" s="47" t="e">
        <f aca="false">SUM('[1]080000':Валюта!D56:D56)</f>
        <v>#VALUE!</v>
      </c>
      <c r="E56" s="36" t="s">
        <v>39</v>
      </c>
      <c r="F56" s="36" t="s">
        <v>39</v>
      </c>
      <c r="G56" s="36" t="s">
        <v>39</v>
      </c>
      <c r="H56" s="36" t="s">
        <v>39</v>
      </c>
      <c r="I56" s="36" t="s">
        <v>39</v>
      </c>
      <c r="J56" s="47" t="e">
        <f aca="false">SUM('[1]080000':Валюта!J56:J56)</f>
        <v>#VALUE!</v>
      </c>
      <c r="K56" s="47" t="e">
        <f aca="false">SUM('[1]080000':Валюта!K56:K56)</f>
        <v>#VALUE!</v>
      </c>
      <c r="L56" s="47" t="e">
        <f aca="false">SUM('[1]080000':Валюта!L56:L56)</f>
        <v>#VALUE!</v>
      </c>
      <c r="M56" s="47" t="e">
        <f aca="false">SUM('[1]080000':Валюта!M56:M56)</f>
        <v>#VALUE!</v>
      </c>
      <c r="N56" s="36" t="s">
        <v>39</v>
      </c>
    </row>
    <row r="57" customFormat="false" ht="18.75" hidden="false" customHeight="false" outlineLevel="0" collapsed="false">
      <c r="A57" s="45" t="s">
        <v>84</v>
      </c>
      <c r="B57" s="57" t="n">
        <v>2420</v>
      </c>
      <c r="C57" s="57" t="n">
        <v>320</v>
      </c>
      <c r="D57" s="52" t="e">
        <f aca="false">SUM('[1]080000':Валюта!D57:D57)</f>
        <v>#VALUE!</v>
      </c>
      <c r="E57" s="36" t="s">
        <v>39</v>
      </c>
      <c r="F57" s="36" t="s">
        <v>39</v>
      </c>
      <c r="G57" s="36" t="s">
        <v>39</v>
      </c>
      <c r="H57" s="36" t="s">
        <v>39</v>
      </c>
      <c r="I57" s="36" t="s">
        <v>39</v>
      </c>
      <c r="J57" s="52" t="e">
        <f aca="false">SUM('[1]080000':Валюта!J57:J57)</f>
        <v>#VALUE!</v>
      </c>
      <c r="K57" s="52" t="e">
        <f aca="false">SUM('[1]080000':Валюта!K57:K57)</f>
        <v>#VALUE!</v>
      </c>
      <c r="L57" s="52" t="e">
        <f aca="false">SUM('[1]080000':Валюта!L57:L57)</f>
        <v>#VALUE!</v>
      </c>
      <c r="M57" s="52" t="e">
        <f aca="false">SUM('[1]080000':Валюта!M57:M57)</f>
        <v>#VALUE!</v>
      </c>
      <c r="N57" s="36" t="s">
        <v>39</v>
      </c>
    </row>
    <row r="58" customFormat="false" ht="18.75" hidden="false" customHeight="false" outlineLevel="0" collapsed="false">
      <c r="A58" s="44" t="s">
        <v>85</v>
      </c>
      <c r="B58" s="43" t="n">
        <v>2600</v>
      </c>
      <c r="C58" s="43" t="n">
        <v>330</v>
      </c>
      <c r="D58" s="53" t="e">
        <f aca="false">SUM(D59:D61)</f>
        <v>#VALUE!</v>
      </c>
      <c r="E58" s="36" t="s">
        <v>39</v>
      </c>
      <c r="F58" s="36" t="s">
        <v>39</v>
      </c>
      <c r="G58" s="36" t="s">
        <v>39</v>
      </c>
      <c r="H58" s="36" t="s">
        <v>39</v>
      </c>
      <c r="I58" s="36" t="s">
        <v>39</v>
      </c>
      <c r="J58" s="53" t="e">
        <f aca="false">SUM(J59:J61)</f>
        <v>#VALUE!</v>
      </c>
      <c r="K58" s="53" t="e">
        <f aca="false">SUM(K59:K61)</f>
        <v>#VALUE!</v>
      </c>
      <c r="L58" s="53" t="e">
        <f aca="false">SUM(L59:L61)</f>
        <v>#VALUE!</v>
      </c>
      <c r="M58" s="53" t="e">
        <f aca="false">SUM(M59:M61)</f>
        <v>#VALUE!</v>
      </c>
      <c r="N58" s="36" t="s">
        <v>39</v>
      </c>
    </row>
    <row r="59" customFormat="false" ht="31.5" hidden="false" customHeight="false" outlineLevel="0" collapsed="false">
      <c r="A59" s="45" t="s">
        <v>86</v>
      </c>
      <c r="B59" s="57" t="n">
        <v>2610</v>
      </c>
      <c r="C59" s="57" t="n">
        <v>340</v>
      </c>
      <c r="D59" s="47" t="e">
        <f aca="false">SUM('[1]080000':Валюта!D59:D59)</f>
        <v>#VALUE!</v>
      </c>
      <c r="E59" s="36" t="s">
        <v>39</v>
      </c>
      <c r="F59" s="36" t="s">
        <v>39</v>
      </c>
      <c r="G59" s="36" t="s">
        <v>39</v>
      </c>
      <c r="H59" s="36" t="s">
        <v>39</v>
      </c>
      <c r="I59" s="36" t="s">
        <v>39</v>
      </c>
      <c r="J59" s="47" t="e">
        <f aca="false">SUM('[1]080000':Валюта!J59:J59)</f>
        <v>#VALUE!</v>
      </c>
      <c r="K59" s="47" t="e">
        <f aca="false">SUM('[1]080000':Валюта!K59:K59)</f>
        <v>#VALUE!</v>
      </c>
      <c r="L59" s="47" t="e">
        <f aca="false">SUM('[1]080000':Валюта!L59:L59)</f>
        <v>#VALUE!</v>
      </c>
      <c r="M59" s="47" t="e">
        <f aca="false">SUM('[1]080000':Валюта!M59:M59)</f>
        <v>#VALUE!</v>
      </c>
      <c r="N59" s="36" t="s">
        <v>39</v>
      </c>
    </row>
    <row r="60" customFormat="false" ht="31.5" hidden="false" customHeight="false" outlineLevel="0" collapsed="false">
      <c r="A60" s="45" t="s">
        <v>87</v>
      </c>
      <c r="B60" s="57" t="n">
        <v>2620</v>
      </c>
      <c r="C60" s="57" t="n">
        <v>350</v>
      </c>
      <c r="D60" s="52" t="e">
        <f aca="false">SUM('[1]080000':Валюта!D60:D60)</f>
        <v>#VALUE!</v>
      </c>
      <c r="E60" s="36" t="s">
        <v>39</v>
      </c>
      <c r="F60" s="36" t="s">
        <v>39</v>
      </c>
      <c r="G60" s="36" t="s">
        <v>39</v>
      </c>
      <c r="H60" s="36" t="s">
        <v>39</v>
      </c>
      <c r="I60" s="36" t="s">
        <v>39</v>
      </c>
      <c r="J60" s="52" t="e">
        <f aca="false">SUM('[1]080000':Валюта!J60:J60)</f>
        <v>#VALUE!</v>
      </c>
      <c r="K60" s="52" t="e">
        <f aca="false">SUM('[1]080000':Валюта!K60:K60)</f>
        <v>#VALUE!</v>
      </c>
      <c r="L60" s="52" t="e">
        <f aca="false">SUM('[1]080000':Валюта!L60:L60)</f>
        <v>#VALUE!</v>
      </c>
      <c r="M60" s="52" t="e">
        <f aca="false">SUM('[1]080000':Валюта!M60:M60)</f>
        <v>#VALUE!</v>
      </c>
      <c r="N60" s="36" t="s">
        <v>39</v>
      </c>
    </row>
    <row r="61" customFormat="false" ht="31.5" hidden="false" customHeight="false" outlineLevel="0" collapsed="false">
      <c r="A61" s="45" t="s">
        <v>88</v>
      </c>
      <c r="B61" s="57" t="n">
        <v>2630</v>
      </c>
      <c r="C61" s="57" t="n">
        <v>360</v>
      </c>
      <c r="D61" s="52" t="e">
        <f aca="false">SUM('[1]080000':Валюта!D61:D61)</f>
        <v>#VALUE!</v>
      </c>
      <c r="E61" s="36" t="s">
        <v>39</v>
      </c>
      <c r="F61" s="36" t="s">
        <v>39</v>
      </c>
      <c r="G61" s="36" t="s">
        <v>39</v>
      </c>
      <c r="H61" s="36" t="s">
        <v>39</v>
      </c>
      <c r="I61" s="36" t="s">
        <v>39</v>
      </c>
      <c r="J61" s="52" t="e">
        <f aca="false">SUM('[1]080000':Валюта!J61:J61)</f>
        <v>#VALUE!</v>
      </c>
      <c r="K61" s="52" t="e">
        <f aca="false">SUM('[1]080000':Валюта!K61:K61)</f>
        <v>#VALUE!</v>
      </c>
      <c r="L61" s="52" t="e">
        <f aca="false">SUM('[1]080000':Валюта!L61:L61)</f>
        <v>#VALUE!</v>
      </c>
      <c r="M61" s="52" t="e">
        <f aca="false">SUM('[1]080000':Валюта!M61:M61)</f>
        <v>#VALUE!</v>
      </c>
      <c r="N61" s="36" t="s">
        <v>39</v>
      </c>
    </row>
    <row r="62" customFormat="false" ht="18.75" hidden="false" customHeight="false" outlineLevel="0" collapsed="false">
      <c r="A62" s="44" t="s">
        <v>89</v>
      </c>
      <c r="B62" s="43" t="n">
        <v>2700</v>
      </c>
      <c r="C62" s="43" t="n">
        <v>370</v>
      </c>
      <c r="D62" s="53" t="e">
        <f aca="false">SUM(D63:D65)</f>
        <v>#VALUE!</v>
      </c>
      <c r="E62" s="36" t="s">
        <v>39</v>
      </c>
      <c r="F62" s="36" t="s">
        <v>39</v>
      </c>
      <c r="G62" s="36" t="s">
        <v>39</v>
      </c>
      <c r="H62" s="36" t="s">
        <v>39</v>
      </c>
      <c r="I62" s="36" t="s">
        <v>39</v>
      </c>
      <c r="J62" s="53" t="e">
        <f aca="false">SUM(J63:J65)</f>
        <v>#VALUE!</v>
      </c>
      <c r="K62" s="53" t="e">
        <f aca="false">SUM(K63:K65)</f>
        <v>#VALUE!</v>
      </c>
      <c r="L62" s="53" t="e">
        <f aca="false">SUM(L63:L65)</f>
        <v>#VALUE!</v>
      </c>
      <c r="M62" s="53" t="e">
        <f aca="false">SUM(M63:M65)</f>
        <v>#VALUE!</v>
      </c>
      <c r="N62" s="36" t="s">
        <v>39</v>
      </c>
    </row>
    <row r="63" customFormat="false" ht="18.75" hidden="false" customHeight="false" outlineLevel="0" collapsed="false">
      <c r="A63" s="45" t="s">
        <v>90</v>
      </c>
      <c r="B63" s="57" t="n">
        <v>2710</v>
      </c>
      <c r="C63" s="57" t="n">
        <v>380</v>
      </c>
      <c r="D63" s="52" t="e">
        <f aca="false">SUM('[1]080000':Валюта!D63:D63)</f>
        <v>#VALUE!</v>
      </c>
      <c r="E63" s="36" t="s">
        <v>39</v>
      </c>
      <c r="F63" s="36" t="s">
        <v>39</v>
      </c>
      <c r="G63" s="36" t="s">
        <v>39</v>
      </c>
      <c r="H63" s="36" t="s">
        <v>39</v>
      </c>
      <c r="I63" s="36" t="s">
        <v>39</v>
      </c>
      <c r="J63" s="52" t="e">
        <f aca="false">SUM('[1]080000':Валюта!J63:J63)</f>
        <v>#VALUE!</v>
      </c>
      <c r="K63" s="52" t="e">
        <f aca="false">SUM('[1]080000':Валюта!K63:K63)</f>
        <v>#VALUE!</v>
      </c>
      <c r="L63" s="52" t="e">
        <f aca="false">SUM('[1]080000':Валюта!L63:L63)</f>
        <v>#VALUE!</v>
      </c>
      <c r="M63" s="52" t="e">
        <f aca="false">SUM('[1]080000':Валюта!M63:M63)</f>
        <v>#VALUE!</v>
      </c>
      <c r="N63" s="36" t="s">
        <v>39</v>
      </c>
    </row>
    <row r="64" customFormat="false" ht="18.75" hidden="false" customHeight="false" outlineLevel="0" collapsed="false">
      <c r="A64" s="45" t="s">
        <v>91</v>
      </c>
      <c r="B64" s="57" t="n">
        <v>2720</v>
      </c>
      <c r="C64" s="57" t="n">
        <v>390</v>
      </c>
      <c r="D64" s="47" t="e">
        <f aca="false">SUM('[1]080000':Валюта!D64:D64)</f>
        <v>#VALUE!</v>
      </c>
      <c r="E64" s="36" t="s">
        <v>39</v>
      </c>
      <c r="F64" s="36" t="s">
        <v>39</v>
      </c>
      <c r="G64" s="36" t="s">
        <v>39</v>
      </c>
      <c r="H64" s="36" t="s">
        <v>39</v>
      </c>
      <c r="I64" s="36" t="s">
        <v>39</v>
      </c>
      <c r="J64" s="47" t="e">
        <f aca="false">SUM('[1]080000':Валюта!J64:J64)</f>
        <v>#VALUE!</v>
      </c>
      <c r="K64" s="47" t="e">
        <f aca="false">SUM('[1]080000':Валюта!K64:K64)</f>
        <v>#VALUE!</v>
      </c>
      <c r="L64" s="47" t="e">
        <f aca="false">SUM('[1]080000':Валюта!L64:L64)</f>
        <v>#VALUE!</v>
      </c>
      <c r="M64" s="47" t="e">
        <f aca="false">SUM('[1]080000':Валюта!M64:M64)</f>
        <v>#VALUE!</v>
      </c>
      <c r="N64" s="36" t="s">
        <v>39</v>
      </c>
    </row>
    <row r="65" s="58" customFormat="true" ht="18.75" hidden="false" customHeight="false" outlineLevel="0" collapsed="false">
      <c r="A65" s="45" t="s">
        <v>92</v>
      </c>
      <c r="B65" s="57" t="n">
        <v>2730</v>
      </c>
      <c r="C65" s="57" t="n">
        <v>400</v>
      </c>
      <c r="D65" s="52" t="e">
        <f aca="false">SUM('[1]080000':Валюта!D65:D65)</f>
        <v>#VALUE!</v>
      </c>
      <c r="E65" s="36" t="s">
        <v>39</v>
      </c>
      <c r="F65" s="36" t="s">
        <v>39</v>
      </c>
      <c r="G65" s="36" t="s">
        <v>39</v>
      </c>
      <c r="H65" s="36" t="s">
        <v>39</v>
      </c>
      <c r="I65" s="36" t="s">
        <v>39</v>
      </c>
      <c r="J65" s="52" t="e">
        <f aca="false">SUM('[1]080000':Валюта!J65:J65)</f>
        <v>#VALUE!</v>
      </c>
      <c r="K65" s="52" t="e">
        <f aca="false">SUM('[1]080000':Валюта!K65:K65)</f>
        <v>#VALUE!</v>
      </c>
      <c r="L65" s="52" t="e">
        <f aca="false">SUM('[1]080000':Валюта!L65:L65)</f>
        <v>#VALUE!</v>
      </c>
      <c r="M65" s="52" t="e">
        <f aca="false">SUM('[1]080000':Валюта!M65:M65)</f>
        <v>#VALUE!</v>
      </c>
      <c r="N65" s="36" t="s">
        <v>39</v>
      </c>
    </row>
    <row r="66" customFormat="false" ht="18.75" hidden="false" customHeight="false" outlineLevel="0" collapsed="false">
      <c r="A66" s="44" t="s">
        <v>93</v>
      </c>
      <c r="B66" s="43" t="n">
        <v>2800</v>
      </c>
      <c r="C66" s="43" t="n">
        <v>410</v>
      </c>
      <c r="D66" s="53" t="e">
        <f aca="false">SUM('[1]080000':Валюта!D66:D66)</f>
        <v>#VALUE!</v>
      </c>
      <c r="E66" s="36" t="s">
        <v>39</v>
      </c>
      <c r="F66" s="36" t="s">
        <v>39</v>
      </c>
      <c r="G66" s="36" t="s">
        <v>39</v>
      </c>
      <c r="H66" s="36" t="s">
        <v>39</v>
      </c>
      <c r="I66" s="36" t="s">
        <v>39</v>
      </c>
      <c r="J66" s="53" t="e">
        <f aca="false">SUM('[1]080000':Валюта!J66:J66)</f>
        <v>#VALUE!</v>
      </c>
      <c r="K66" s="53" t="e">
        <f aca="false">SUM('[1]080000':Валюта!K66:K66)</f>
        <v>#VALUE!</v>
      </c>
      <c r="L66" s="53" t="e">
        <f aca="false">SUM('[1]080000':Валюта!L66:L66)</f>
        <v>#VALUE!</v>
      </c>
      <c r="M66" s="53" t="e">
        <f aca="false">SUM('[1]080000':Валюта!M66:M66)</f>
        <v>#VALUE!</v>
      </c>
      <c r="N66" s="36" t="s">
        <v>39</v>
      </c>
    </row>
    <row r="67" customFormat="false" ht="18.75" hidden="false" customHeight="false" outlineLevel="0" collapsed="false">
      <c r="A67" s="59" t="s">
        <v>94</v>
      </c>
      <c r="B67" s="43" t="n">
        <v>3000</v>
      </c>
      <c r="C67" s="43" t="n">
        <v>420</v>
      </c>
      <c r="D67" s="53" t="e">
        <f aca="false">SUM(D68,D85)</f>
        <v>#VALUE!</v>
      </c>
      <c r="E67" s="36" t="s">
        <v>39</v>
      </c>
      <c r="F67" s="36" t="s">
        <v>39</v>
      </c>
      <c r="G67" s="36" t="s">
        <v>39</v>
      </c>
      <c r="H67" s="36" t="s">
        <v>39</v>
      </c>
      <c r="I67" s="36" t="s">
        <v>39</v>
      </c>
      <c r="J67" s="53" t="e">
        <f aca="false">SUM(J68,J85)</f>
        <v>#VALUE!</v>
      </c>
      <c r="K67" s="53" t="e">
        <f aca="false">SUM(K68,K85)</f>
        <v>#VALUE!</v>
      </c>
      <c r="L67" s="53" t="e">
        <f aca="false">SUM(L68,L85)</f>
        <v>#VALUE!</v>
      </c>
      <c r="M67" s="53" t="e">
        <f aca="false">SUM(M68,M85)</f>
        <v>#VALUE!</v>
      </c>
      <c r="N67" s="36" t="s">
        <v>39</v>
      </c>
    </row>
    <row r="68" customFormat="false" ht="18.75" hidden="false" customHeight="false" outlineLevel="0" collapsed="false">
      <c r="A68" s="44" t="s">
        <v>95</v>
      </c>
      <c r="B68" s="43" t="n">
        <v>3100</v>
      </c>
      <c r="C68" s="43" t="n">
        <v>430</v>
      </c>
      <c r="D68" s="53" t="e">
        <f aca="false">SUM(D69,D70,D74,D78,D83,D84)</f>
        <v>#VALUE!</v>
      </c>
      <c r="E68" s="36" t="s">
        <v>39</v>
      </c>
      <c r="F68" s="36" t="s">
        <v>39</v>
      </c>
      <c r="G68" s="36" t="s">
        <v>39</v>
      </c>
      <c r="H68" s="36" t="s">
        <v>39</v>
      </c>
      <c r="I68" s="36" t="s">
        <v>39</v>
      </c>
      <c r="J68" s="53" t="e">
        <f aca="false">SUM(J69,J70,J74,J78,J83,J84)</f>
        <v>#VALUE!</v>
      </c>
      <c r="K68" s="53" t="e">
        <f aca="false">SUM(K69,K70,K74,K78,K83,K84)</f>
        <v>#VALUE!</v>
      </c>
      <c r="L68" s="53" t="e">
        <f aca="false">SUM(L69,L70,L74,L78,L83,L84)</f>
        <v>#VALUE!</v>
      </c>
      <c r="M68" s="53" t="e">
        <f aca="false">SUM(M69,M70,M74,M78,M83,M84)</f>
        <v>#VALUE!</v>
      </c>
      <c r="N68" s="36" t="s">
        <v>39</v>
      </c>
    </row>
    <row r="69" customFormat="false" ht="39" hidden="false" customHeight="true" outlineLevel="0" collapsed="false">
      <c r="A69" s="45" t="s">
        <v>96</v>
      </c>
      <c r="B69" s="46" t="n">
        <v>3110</v>
      </c>
      <c r="C69" s="46" t="n">
        <v>440</v>
      </c>
      <c r="D69" s="52" t="e">
        <f aca="false">SUM('[1]080000':Валюта!D69:D69)</f>
        <v>#VALUE!</v>
      </c>
      <c r="E69" s="36" t="s">
        <v>39</v>
      </c>
      <c r="F69" s="36" t="s">
        <v>39</v>
      </c>
      <c r="G69" s="36" t="s">
        <v>39</v>
      </c>
      <c r="H69" s="36" t="s">
        <v>39</v>
      </c>
      <c r="I69" s="36" t="s">
        <v>39</v>
      </c>
      <c r="J69" s="52" t="e">
        <f aca="false">SUM('[1]080000':Валюта!J69:J69)</f>
        <v>#VALUE!</v>
      </c>
      <c r="K69" s="52" t="e">
        <f aca="false">SUM('[1]080000':Валюта!K69:K69)</f>
        <v>#VALUE!</v>
      </c>
      <c r="L69" s="52" t="e">
        <f aca="false">SUM('[1]080000':Валюта!L69:L69)</f>
        <v>#VALUE!</v>
      </c>
      <c r="M69" s="52" t="e">
        <f aca="false">SUM('[1]080000':Валюта!M69:M69)</f>
        <v>#VALUE!</v>
      </c>
      <c r="N69" s="36" t="s">
        <v>39</v>
      </c>
    </row>
    <row r="70" customFormat="false" ht="18.75" hidden="false" customHeight="false" outlineLevel="0" collapsed="false">
      <c r="A70" s="45" t="s">
        <v>97</v>
      </c>
      <c r="B70" s="46" t="n">
        <v>3120</v>
      </c>
      <c r="C70" s="46" t="n">
        <v>450</v>
      </c>
      <c r="D70" s="51" t="e">
        <f aca="false">SUM(D71:D73)</f>
        <v>#VALUE!</v>
      </c>
      <c r="E70" s="36" t="s">
        <v>39</v>
      </c>
      <c r="F70" s="36" t="s">
        <v>39</v>
      </c>
      <c r="G70" s="36" t="s">
        <v>39</v>
      </c>
      <c r="H70" s="36" t="s">
        <v>39</v>
      </c>
      <c r="I70" s="36" t="s">
        <v>39</v>
      </c>
      <c r="J70" s="51" t="e">
        <f aca="false">SUM(J71:J73)</f>
        <v>#VALUE!</v>
      </c>
      <c r="K70" s="51" t="e">
        <f aca="false">SUM(K71:K73)</f>
        <v>#VALUE!</v>
      </c>
      <c r="L70" s="51" t="e">
        <f aca="false">SUM(L71:L73)</f>
        <v>#VALUE!</v>
      </c>
      <c r="M70" s="51" t="e">
        <f aca="false">SUM(M71:M73)</f>
        <v>#VALUE!</v>
      </c>
      <c r="N70" s="36" t="s">
        <v>39</v>
      </c>
    </row>
    <row r="71" customFormat="false" ht="17.25" hidden="false" customHeight="true" outlineLevel="0" collapsed="false">
      <c r="A71" s="55" t="s">
        <v>98</v>
      </c>
      <c r="B71" s="49" t="n">
        <v>3121</v>
      </c>
      <c r="C71" s="49" t="n">
        <v>460</v>
      </c>
      <c r="D71" s="51" t="e">
        <f aca="false">SUM('[1]080000':Валюта!D71:D71)</f>
        <v>#VALUE!</v>
      </c>
      <c r="E71" s="36" t="s">
        <v>39</v>
      </c>
      <c r="F71" s="36" t="s">
        <v>39</v>
      </c>
      <c r="G71" s="36" t="s">
        <v>39</v>
      </c>
      <c r="H71" s="36" t="s">
        <v>39</v>
      </c>
      <c r="I71" s="36" t="s">
        <v>39</v>
      </c>
      <c r="J71" s="51" t="e">
        <f aca="false">SUM('[1]080000':Валюта!J71:J71)</f>
        <v>#VALUE!</v>
      </c>
      <c r="K71" s="51" t="e">
        <f aca="false">SUM('[1]080000':Валюта!K71:K71)</f>
        <v>#VALUE!</v>
      </c>
      <c r="L71" s="51" t="e">
        <f aca="false">SUM('[1]080000':Валюта!L71:L71)</f>
        <v>#VALUE!</v>
      </c>
      <c r="M71" s="51" t="e">
        <f aca="false">SUM('[1]080000':Валюта!M71:M71)</f>
        <v>#VALUE!</v>
      </c>
      <c r="N71" s="36" t="s">
        <v>39</v>
      </c>
    </row>
    <row r="72" customFormat="false" ht="18.75" hidden="true" customHeight="false" outlineLevel="0" collapsed="false">
      <c r="A72" s="55" t="s">
        <v>99</v>
      </c>
      <c r="B72" s="49" t="n">
        <v>2122</v>
      </c>
      <c r="C72" s="49" t="n">
        <v>440</v>
      </c>
      <c r="D72" s="51" t="e">
        <f aca="false">SUM('[1]080000':Валюта!D72:D72)</f>
        <v>#VALUE!</v>
      </c>
      <c r="E72" s="36" t="s">
        <v>39</v>
      </c>
      <c r="F72" s="36" t="s">
        <v>39</v>
      </c>
      <c r="G72" s="36" t="s">
        <v>39</v>
      </c>
      <c r="H72" s="36" t="s">
        <v>39</v>
      </c>
      <c r="I72" s="36" t="s">
        <v>39</v>
      </c>
      <c r="J72" s="51" t="e">
        <f aca="false">SUM('[1]080000':Валюта!J72:J72)</f>
        <v>#VALUE!</v>
      </c>
      <c r="K72" s="51" t="e">
        <f aca="false">SUM('[1]080000':Валюта!K72:K72)</f>
        <v>#VALUE!</v>
      </c>
      <c r="L72" s="51" t="e">
        <f aca="false">SUM('[1]080000':Валюта!L72:L72)</f>
        <v>#VALUE!</v>
      </c>
      <c r="M72" s="51" t="e">
        <f aca="false">SUM('[1]080000':Валюта!M72:M72)</f>
        <v>#VALUE!</v>
      </c>
      <c r="N72" s="36" t="s">
        <v>39</v>
      </c>
    </row>
    <row r="73" customFormat="false" ht="31.5" hidden="false" customHeight="true" outlineLevel="0" collapsed="false">
      <c r="A73" s="55" t="s">
        <v>100</v>
      </c>
      <c r="B73" s="49" t="n">
        <v>3122</v>
      </c>
      <c r="C73" s="49" t="n">
        <v>470</v>
      </c>
      <c r="D73" s="51" t="e">
        <f aca="false">SUM('[1]080000':Валюта!D73:D73)</f>
        <v>#VALUE!</v>
      </c>
      <c r="E73" s="36" t="s">
        <v>39</v>
      </c>
      <c r="F73" s="36" t="s">
        <v>39</v>
      </c>
      <c r="G73" s="36" t="s">
        <v>39</v>
      </c>
      <c r="H73" s="36" t="s">
        <v>39</v>
      </c>
      <c r="I73" s="36" t="s">
        <v>39</v>
      </c>
      <c r="J73" s="51" t="e">
        <f aca="false">SUM('[1]080000':Валюта!J73:J73)</f>
        <v>#VALUE!</v>
      </c>
      <c r="K73" s="51" t="e">
        <f aca="false">SUM('[1]080000':Валюта!K73:K73)</f>
        <v>#VALUE!</v>
      </c>
      <c r="L73" s="51" t="e">
        <f aca="false">SUM('[1]080000':Валюта!L73:L73)</f>
        <v>#VALUE!</v>
      </c>
      <c r="M73" s="51" t="e">
        <f aca="false">SUM('[1]080000':Валюта!M73:M73)</f>
        <v>#VALUE!</v>
      </c>
      <c r="N73" s="36" t="s">
        <v>39</v>
      </c>
    </row>
    <row r="74" customFormat="false" ht="15.75" hidden="false" customHeight="true" outlineLevel="0" collapsed="false">
      <c r="A74" s="45" t="s">
        <v>101</v>
      </c>
      <c r="B74" s="46" t="n">
        <v>3130</v>
      </c>
      <c r="C74" s="46" t="n">
        <v>480</v>
      </c>
      <c r="D74" s="52" t="e">
        <f aca="false">SUM(D75:D77)</f>
        <v>#VALUE!</v>
      </c>
      <c r="E74" s="36" t="s">
        <v>39</v>
      </c>
      <c r="F74" s="36" t="s">
        <v>39</v>
      </c>
      <c r="G74" s="36" t="s">
        <v>39</v>
      </c>
      <c r="H74" s="36" t="s">
        <v>39</v>
      </c>
      <c r="I74" s="36" t="s">
        <v>39</v>
      </c>
      <c r="J74" s="52" t="e">
        <f aca="false">SUM(J75:J77)</f>
        <v>#VALUE!</v>
      </c>
      <c r="K74" s="52" t="e">
        <f aca="false">SUM(K75:K77)</f>
        <v>#VALUE!</v>
      </c>
      <c r="L74" s="52" t="e">
        <f aca="false">SUM(L75:L77)</f>
        <v>#VALUE!</v>
      </c>
      <c r="M74" s="52" t="e">
        <f aca="false">SUM(M75:M77)</f>
        <v>#VALUE!</v>
      </c>
      <c r="N74" s="36" t="s">
        <v>39</v>
      </c>
    </row>
    <row r="75" customFormat="false" ht="15.75" hidden="false" customHeight="true" outlineLevel="0" collapsed="false">
      <c r="A75" s="55" t="s">
        <v>102</v>
      </c>
      <c r="B75" s="49" t="n">
        <v>3131</v>
      </c>
      <c r="C75" s="49" t="n">
        <v>490</v>
      </c>
      <c r="D75" s="51" t="e">
        <f aca="false">SUM('[1]080000':Валюта!D75:D75)</f>
        <v>#VALUE!</v>
      </c>
      <c r="E75" s="36" t="s">
        <v>39</v>
      </c>
      <c r="F75" s="36" t="s">
        <v>39</v>
      </c>
      <c r="G75" s="36" t="s">
        <v>39</v>
      </c>
      <c r="H75" s="36" t="s">
        <v>39</v>
      </c>
      <c r="I75" s="36" t="s">
        <v>39</v>
      </c>
      <c r="J75" s="51" t="e">
        <f aca="false">SUM('[1]080000':Валюта!J75:J75)</f>
        <v>#VALUE!</v>
      </c>
      <c r="K75" s="51" t="e">
        <f aca="false">SUM('[1]080000':Валюта!K75:K75)</f>
        <v>#VALUE!</v>
      </c>
      <c r="L75" s="51" t="e">
        <f aca="false">SUM('[1]080000':Валюта!L75:L75)</f>
        <v>#VALUE!</v>
      </c>
      <c r="M75" s="51" t="e">
        <f aca="false">SUM('[1]080000':Валюта!M75:M75)</f>
        <v>#VALUE!</v>
      </c>
      <c r="N75" s="36" t="s">
        <v>39</v>
      </c>
    </row>
    <row r="76" customFormat="false" ht="15.75" hidden="true" customHeight="true" outlineLevel="0" collapsed="false">
      <c r="A76" s="55" t="s">
        <v>103</v>
      </c>
      <c r="B76" s="49" t="n">
        <v>2132</v>
      </c>
      <c r="C76" s="49" t="n">
        <v>480</v>
      </c>
      <c r="D76" s="51" t="e">
        <f aca="false">SUM('[1]080000':Валюта!D76:D76)</f>
        <v>#VALUE!</v>
      </c>
      <c r="E76" s="36" t="s">
        <v>39</v>
      </c>
      <c r="F76" s="36" t="s">
        <v>39</v>
      </c>
      <c r="G76" s="36" t="s">
        <v>39</v>
      </c>
      <c r="H76" s="36" t="s">
        <v>39</v>
      </c>
      <c r="I76" s="36" t="s">
        <v>39</v>
      </c>
      <c r="J76" s="51" t="e">
        <f aca="false">SUM('[1]080000':Валюта!J76:J76)</f>
        <v>#VALUE!</v>
      </c>
      <c r="K76" s="51" t="e">
        <f aca="false">SUM('[1]080000':Валюта!K76:K76)</f>
        <v>#VALUE!</v>
      </c>
      <c r="L76" s="51" t="e">
        <f aca="false">SUM('[1]080000':Валюта!L76:L76)</f>
        <v>#VALUE!</v>
      </c>
      <c r="M76" s="51" t="e">
        <f aca="false">SUM('[1]080000':Валюта!M76:M76)</f>
        <v>#VALUE!</v>
      </c>
      <c r="N76" s="36" t="s">
        <v>39</v>
      </c>
    </row>
    <row r="77" customFormat="false" ht="18.75" hidden="false" customHeight="false" outlineLevel="0" collapsed="false">
      <c r="A77" s="55" t="s">
        <v>104</v>
      </c>
      <c r="B77" s="49" t="n">
        <v>3132</v>
      </c>
      <c r="C77" s="49" t="n">
        <v>500</v>
      </c>
      <c r="D77" s="51" t="e">
        <f aca="false">SUM('[1]080000':Валюта!D77:D77)</f>
        <v>#VALUE!</v>
      </c>
      <c r="E77" s="36" t="s">
        <v>39</v>
      </c>
      <c r="F77" s="36" t="s">
        <v>39</v>
      </c>
      <c r="G77" s="36" t="s">
        <v>39</v>
      </c>
      <c r="H77" s="36" t="s">
        <v>39</v>
      </c>
      <c r="I77" s="36" t="s">
        <v>39</v>
      </c>
      <c r="J77" s="51" t="e">
        <f aca="false">SUM('[1]080000':Валюта!J77:J77)</f>
        <v>#VALUE!</v>
      </c>
      <c r="K77" s="51" t="e">
        <f aca="false">SUM('[1]080000':Валюта!K77:K77)</f>
        <v>#VALUE!</v>
      </c>
      <c r="L77" s="51" t="e">
        <f aca="false">SUM('[1]080000':Валюта!L77:L77)</f>
        <v>#VALUE!</v>
      </c>
      <c r="M77" s="51" t="e">
        <f aca="false">SUM('[1]080000':Валюта!M77:M77)</f>
        <v>#VALUE!</v>
      </c>
      <c r="N77" s="36" t="s">
        <v>39</v>
      </c>
    </row>
    <row r="78" customFormat="false" ht="15.75" hidden="false" customHeight="true" outlineLevel="0" collapsed="false">
      <c r="A78" s="45" t="s">
        <v>105</v>
      </c>
      <c r="B78" s="46" t="n">
        <v>3140</v>
      </c>
      <c r="C78" s="46" t="n">
        <v>510</v>
      </c>
      <c r="D78" s="52" t="e">
        <f aca="false">SUM(D79:D82)</f>
        <v>#VALUE!</v>
      </c>
      <c r="E78" s="36" t="s">
        <v>39</v>
      </c>
      <c r="F78" s="36" t="s">
        <v>39</v>
      </c>
      <c r="G78" s="36" t="s">
        <v>39</v>
      </c>
      <c r="H78" s="36" t="s">
        <v>39</v>
      </c>
      <c r="I78" s="36" t="s">
        <v>39</v>
      </c>
      <c r="J78" s="52" t="e">
        <f aca="false">SUM(J79:J82)</f>
        <v>#VALUE!</v>
      </c>
      <c r="K78" s="52" t="e">
        <f aca="false">SUM(K79:K82)</f>
        <v>#VALUE!</v>
      </c>
      <c r="L78" s="52" t="e">
        <f aca="false">SUM(L79:L82)</f>
        <v>#VALUE!</v>
      </c>
      <c r="M78" s="52" t="e">
        <f aca="false">SUM(M79:M82)</f>
        <v>#VALUE!</v>
      </c>
      <c r="N78" s="36" t="s">
        <v>39</v>
      </c>
    </row>
    <row r="79" customFormat="false" ht="15.75" hidden="false" customHeight="true" outlineLevel="0" collapsed="false">
      <c r="A79" s="55" t="s">
        <v>106</v>
      </c>
      <c r="B79" s="49" t="n">
        <v>3141</v>
      </c>
      <c r="C79" s="49" t="n">
        <v>520</v>
      </c>
      <c r="D79" s="51" t="e">
        <f aca="false">SUM('[1]080000':Валюта!D79:D79)</f>
        <v>#VALUE!</v>
      </c>
      <c r="E79" s="36" t="s">
        <v>39</v>
      </c>
      <c r="F79" s="36" t="s">
        <v>39</v>
      </c>
      <c r="G79" s="36" t="s">
        <v>39</v>
      </c>
      <c r="H79" s="36" t="s">
        <v>39</v>
      </c>
      <c r="I79" s="36" t="s">
        <v>39</v>
      </c>
      <c r="J79" s="51" t="e">
        <f aca="false">SUM('[1]080000':Валюта!J79:J79)</f>
        <v>#VALUE!</v>
      </c>
      <c r="K79" s="51" t="e">
        <f aca="false">SUM('[1]080000':Валюта!K79:K79)</f>
        <v>#VALUE!</v>
      </c>
      <c r="L79" s="51" t="e">
        <f aca="false">SUM('[1]080000':Валюта!L79:L79)</f>
        <v>#VALUE!</v>
      </c>
      <c r="M79" s="51" t="e">
        <f aca="false">SUM('[1]080000':Валюта!M79:M79)</f>
        <v>#VALUE!</v>
      </c>
      <c r="N79" s="36" t="s">
        <v>39</v>
      </c>
    </row>
    <row r="80" s="58" customFormat="true" ht="18.75" hidden="true" customHeight="false" outlineLevel="0" collapsed="false">
      <c r="A80" s="55" t="s">
        <v>107</v>
      </c>
      <c r="B80" s="49" t="n">
        <v>2142</v>
      </c>
      <c r="C80" s="49"/>
      <c r="D80" s="51" t="e">
        <f aca="false">SUM('[1]080000':Валюта!D80:D80)</f>
        <v>#VALUE!</v>
      </c>
      <c r="E80" s="36" t="s">
        <v>39</v>
      </c>
      <c r="F80" s="36" t="s">
        <v>39</v>
      </c>
      <c r="G80" s="36" t="s">
        <v>39</v>
      </c>
      <c r="H80" s="36" t="s">
        <v>39</v>
      </c>
      <c r="I80" s="36" t="s">
        <v>39</v>
      </c>
      <c r="J80" s="51" t="e">
        <f aca="false">SUM('[1]080000':Валюта!J80:J80)</f>
        <v>#VALUE!</v>
      </c>
      <c r="K80" s="51" t="e">
        <f aca="false">SUM('[1]080000':Валюта!K80:K80)</f>
        <v>#VALUE!</v>
      </c>
      <c r="L80" s="51" t="e">
        <f aca="false">SUM('[1]080000':Валюта!L80:L80)</f>
        <v>#VALUE!</v>
      </c>
      <c r="M80" s="51" t="e">
        <f aca="false">SUM('[1]080000':Валюта!M80:M80)</f>
        <v>#VALUE!</v>
      </c>
      <c r="N80" s="36" t="s">
        <v>39</v>
      </c>
    </row>
    <row r="81" s="58" customFormat="true" ht="18.75" hidden="false" customHeight="false" outlineLevel="0" collapsed="false">
      <c r="A81" s="55" t="s">
        <v>108</v>
      </c>
      <c r="B81" s="49" t="n">
        <v>3142</v>
      </c>
      <c r="C81" s="49" t="n">
        <v>530</v>
      </c>
      <c r="D81" s="51" t="e">
        <f aca="false">SUM('[1]080000':Валюта!D81:D81)</f>
        <v>#VALUE!</v>
      </c>
      <c r="E81" s="36" t="s">
        <v>39</v>
      </c>
      <c r="F81" s="36" t="s">
        <v>39</v>
      </c>
      <c r="G81" s="36" t="s">
        <v>39</v>
      </c>
      <c r="H81" s="36" t="s">
        <v>39</v>
      </c>
      <c r="I81" s="36" t="s">
        <v>39</v>
      </c>
      <c r="J81" s="51" t="e">
        <f aca="false">SUM('[1]080000':Валюта!J81:J81)</f>
        <v>#VALUE!</v>
      </c>
      <c r="K81" s="51" t="e">
        <f aca="false">SUM('[1]080000':Валюта!K81:K81)</f>
        <v>#VALUE!</v>
      </c>
      <c r="L81" s="51" t="e">
        <f aca="false">SUM('[1]080000':Валюта!L81:L81)</f>
        <v>#VALUE!</v>
      </c>
      <c r="M81" s="51" t="e">
        <f aca="false">SUM('[1]080000':Валюта!M81:M81)</f>
        <v>#VALUE!</v>
      </c>
      <c r="N81" s="36" t="s">
        <v>39</v>
      </c>
    </row>
    <row r="82" s="58" customFormat="true" ht="18.75" hidden="false" customHeight="false" outlineLevel="0" collapsed="false">
      <c r="A82" s="55" t="s">
        <v>109</v>
      </c>
      <c r="B82" s="49" t="n">
        <v>3143</v>
      </c>
      <c r="C82" s="49" t="n">
        <v>540</v>
      </c>
      <c r="D82" s="60" t="e">
        <f aca="false">SUM('[1]080000':Валюта!D82:D82)</f>
        <v>#VALUE!</v>
      </c>
      <c r="E82" s="36" t="s">
        <v>39</v>
      </c>
      <c r="F82" s="36" t="s">
        <v>39</v>
      </c>
      <c r="G82" s="36" t="s">
        <v>39</v>
      </c>
      <c r="H82" s="36" t="s">
        <v>39</v>
      </c>
      <c r="I82" s="36" t="s">
        <v>39</v>
      </c>
      <c r="J82" s="60" t="e">
        <f aca="false">SUM('[1]080000':Валюта!J82:J82)</f>
        <v>#VALUE!</v>
      </c>
      <c r="K82" s="60" t="e">
        <f aca="false">SUM('[1]080000':Валюта!K82:K82)</f>
        <v>#VALUE!</v>
      </c>
      <c r="L82" s="60" t="e">
        <f aca="false">SUM('[1]080000':Валюта!L82:L82)</f>
        <v>#VALUE!</v>
      </c>
      <c r="M82" s="60" t="e">
        <f aca="false">SUM('[1]080000':Валюта!M82:M82)</f>
        <v>#VALUE!</v>
      </c>
      <c r="N82" s="36" t="s">
        <v>39</v>
      </c>
    </row>
    <row r="83" customFormat="false" ht="18.75" hidden="false" customHeight="false" outlineLevel="0" collapsed="false">
      <c r="A83" s="45" t="s">
        <v>110</v>
      </c>
      <c r="B83" s="46" t="n">
        <v>3150</v>
      </c>
      <c r="C83" s="46" t="n">
        <v>550</v>
      </c>
      <c r="D83" s="61" t="e">
        <f aca="false">SUM('[1]080000':Валюта!D83:D83)</f>
        <v>#VALUE!</v>
      </c>
      <c r="E83" s="36" t="s">
        <v>39</v>
      </c>
      <c r="F83" s="36" t="s">
        <v>39</v>
      </c>
      <c r="G83" s="36" t="s">
        <v>39</v>
      </c>
      <c r="H83" s="36" t="s">
        <v>39</v>
      </c>
      <c r="I83" s="36" t="s">
        <v>39</v>
      </c>
      <c r="J83" s="61" t="e">
        <f aca="false">SUM('[1]080000':Валюта!J83:J83)</f>
        <v>#VALUE!</v>
      </c>
      <c r="K83" s="61" t="e">
        <f aca="false">SUM('[1]080000':Валюта!K83:K83)</f>
        <v>#VALUE!</v>
      </c>
      <c r="L83" s="61" t="e">
        <f aca="false">SUM('[1]080000':Валюта!L83:L83)</f>
        <v>#VALUE!</v>
      </c>
      <c r="M83" s="61" t="e">
        <f aca="false">SUM('[1]080000':Валюта!M83:M83)</f>
        <v>#VALUE!</v>
      </c>
      <c r="N83" s="36" t="s">
        <v>39</v>
      </c>
    </row>
    <row r="84" customFormat="false" ht="18.75" hidden="false" customHeight="false" outlineLevel="0" collapsed="false">
      <c r="A84" s="45" t="s">
        <v>111</v>
      </c>
      <c r="B84" s="46" t="n">
        <v>3160</v>
      </c>
      <c r="C84" s="46" t="n">
        <v>560</v>
      </c>
      <c r="D84" s="61" t="e">
        <f aca="false">SUM('[1]080000':Валюта!D84:D84)</f>
        <v>#VALUE!</v>
      </c>
      <c r="E84" s="36" t="s">
        <v>39</v>
      </c>
      <c r="F84" s="36" t="s">
        <v>39</v>
      </c>
      <c r="G84" s="36" t="s">
        <v>39</v>
      </c>
      <c r="H84" s="36" t="s">
        <v>39</v>
      </c>
      <c r="I84" s="36" t="s">
        <v>39</v>
      </c>
      <c r="J84" s="61" t="e">
        <f aca="false">SUM('[1]080000':Валюта!J84:J84)</f>
        <v>#VALUE!</v>
      </c>
      <c r="K84" s="61" t="e">
        <f aca="false">SUM('[1]080000':Валюта!K84:K84)</f>
        <v>#VALUE!</v>
      </c>
      <c r="L84" s="61" t="e">
        <f aca="false">SUM('[1]080000':Валюта!L84:L84)</f>
        <v>#VALUE!</v>
      </c>
      <c r="M84" s="61" t="e">
        <f aca="false">SUM('[1]080000':Валюта!M84:M84)</f>
        <v>#VALUE!</v>
      </c>
      <c r="N84" s="36" t="s">
        <v>39</v>
      </c>
    </row>
    <row r="85" customFormat="false" ht="18.75" hidden="false" customHeight="false" outlineLevel="0" collapsed="false">
      <c r="A85" s="44" t="s">
        <v>112</v>
      </c>
      <c r="B85" s="43" t="n">
        <v>3200</v>
      </c>
      <c r="C85" s="43" t="n">
        <v>570</v>
      </c>
      <c r="D85" s="62" t="e">
        <f aca="false">SUM(D86:D90)</f>
        <v>#VALUE!</v>
      </c>
      <c r="E85" s="36" t="s">
        <v>39</v>
      </c>
      <c r="F85" s="36" t="s">
        <v>39</v>
      </c>
      <c r="G85" s="36" t="s">
        <v>39</v>
      </c>
      <c r="H85" s="36" t="s">
        <v>39</v>
      </c>
      <c r="I85" s="36" t="s">
        <v>39</v>
      </c>
      <c r="J85" s="62" t="e">
        <f aca="false">SUM(J86:J90)</f>
        <v>#VALUE!</v>
      </c>
      <c r="K85" s="62" t="e">
        <f aca="false">SUM(K86:K90)</f>
        <v>#VALUE!</v>
      </c>
      <c r="L85" s="62" t="e">
        <f aca="false">SUM(L86:L90)</f>
        <v>#VALUE!</v>
      </c>
      <c r="M85" s="62" t="e">
        <f aca="false">SUM(M86:M90)</f>
        <v>#VALUE!</v>
      </c>
      <c r="N85" s="36" t="s">
        <v>39</v>
      </c>
    </row>
    <row r="86" customFormat="false" ht="31.5" hidden="false" customHeight="false" outlineLevel="0" collapsed="false">
      <c r="A86" s="45" t="s">
        <v>113</v>
      </c>
      <c r="B86" s="46" t="n">
        <v>3210</v>
      </c>
      <c r="C86" s="46" t="n">
        <v>580</v>
      </c>
      <c r="D86" s="61" t="e">
        <f aca="false">SUM('[1]080000':Валюта!D86:D86)</f>
        <v>#VALUE!</v>
      </c>
      <c r="E86" s="36" t="s">
        <v>39</v>
      </c>
      <c r="F86" s="36" t="s">
        <v>39</v>
      </c>
      <c r="G86" s="36" t="s">
        <v>39</v>
      </c>
      <c r="H86" s="36" t="s">
        <v>39</v>
      </c>
      <c r="I86" s="36" t="s">
        <v>39</v>
      </c>
      <c r="J86" s="61" t="e">
        <f aca="false">SUM('[1]080000':Валюта!J86:J86)</f>
        <v>#VALUE!</v>
      </c>
      <c r="K86" s="61" t="e">
        <f aca="false">SUM('[1]080000':Валюта!K86:K86)</f>
        <v>#VALUE!</v>
      </c>
      <c r="L86" s="61" t="e">
        <f aca="false">SUM('[1]080000':Валюта!L86:L86)</f>
        <v>#VALUE!</v>
      </c>
      <c r="M86" s="61" t="e">
        <f aca="false">SUM('[1]080000':Валюта!M86:M86)</f>
        <v>#VALUE!</v>
      </c>
      <c r="N86" s="36" t="s">
        <v>39</v>
      </c>
    </row>
    <row r="87" customFormat="false" ht="15.75" hidden="false" customHeight="true" outlineLevel="0" collapsed="false">
      <c r="A87" s="45" t="s">
        <v>114</v>
      </c>
      <c r="B87" s="46" t="n">
        <v>3220</v>
      </c>
      <c r="C87" s="46" t="n">
        <v>590</v>
      </c>
      <c r="D87" s="61" t="e">
        <f aca="false">SUM('[1]080000':Валюта!D87:D87)</f>
        <v>#VALUE!</v>
      </c>
      <c r="E87" s="36" t="s">
        <v>39</v>
      </c>
      <c r="F87" s="36" t="s">
        <v>39</v>
      </c>
      <c r="G87" s="36" t="s">
        <v>39</v>
      </c>
      <c r="H87" s="36" t="s">
        <v>39</v>
      </c>
      <c r="I87" s="36" t="s">
        <v>39</v>
      </c>
      <c r="J87" s="61" t="e">
        <f aca="false">SUM('[1]080000':Валюта!J87:J87)</f>
        <v>#VALUE!</v>
      </c>
      <c r="K87" s="61" t="e">
        <f aca="false">SUM('[1]080000':Валюта!K87:K87)</f>
        <v>#VALUE!</v>
      </c>
      <c r="L87" s="61" t="e">
        <f aca="false">SUM('[1]080000':Валюта!L87:L87)</f>
        <v>#VALUE!</v>
      </c>
      <c r="M87" s="61" t="e">
        <f aca="false">SUM('[1]080000':Валюта!M87:M87)</f>
        <v>#VALUE!</v>
      </c>
      <c r="N87" s="36" t="s">
        <v>39</v>
      </c>
    </row>
    <row r="88" customFormat="false" ht="18.75" hidden="false" customHeight="true" outlineLevel="0" collapsed="false">
      <c r="A88" s="45" t="s">
        <v>115</v>
      </c>
      <c r="B88" s="46" t="n">
        <v>3230</v>
      </c>
      <c r="C88" s="46" t="n">
        <v>600</v>
      </c>
      <c r="D88" s="61" t="e">
        <f aca="false">SUM('[1]080000':Валюта!D88:D88)</f>
        <v>#VALUE!</v>
      </c>
      <c r="E88" s="36" t="s">
        <v>39</v>
      </c>
      <c r="F88" s="36" t="s">
        <v>39</v>
      </c>
      <c r="G88" s="36" t="s">
        <v>39</v>
      </c>
      <c r="H88" s="36" t="s">
        <v>39</v>
      </c>
      <c r="I88" s="36" t="s">
        <v>39</v>
      </c>
      <c r="J88" s="61" t="e">
        <f aca="false">SUM('[1]080000':Валюта!J88:J88)</f>
        <v>#VALUE!</v>
      </c>
      <c r="K88" s="61" t="e">
        <f aca="false">SUM('[1]080000':Валюта!K88:K88)</f>
        <v>#VALUE!</v>
      </c>
      <c r="L88" s="61" t="e">
        <f aca="false">SUM('[1]080000':Валюта!L88:L88)</f>
        <v>#VALUE!</v>
      </c>
      <c r="M88" s="61" t="e">
        <f aca="false">SUM('[1]080000':Валюта!M88:M88)</f>
        <v>#VALUE!</v>
      </c>
      <c r="N88" s="36" t="s">
        <v>39</v>
      </c>
    </row>
    <row r="89" customFormat="false" ht="20.25" hidden="false" customHeight="true" outlineLevel="0" collapsed="false">
      <c r="A89" s="45" t="s">
        <v>116</v>
      </c>
      <c r="B89" s="46" t="n">
        <v>3240</v>
      </c>
      <c r="C89" s="46" t="n">
        <v>610</v>
      </c>
      <c r="D89" s="61" t="e">
        <f aca="false">SUM('[1]080000':Валюта!D89:D89)</f>
        <v>#VALUE!</v>
      </c>
      <c r="E89" s="36" t="s">
        <v>39</v>
      </c>
      <c r="F89" s="36" t="s">
        <v>39</v>
      </c>
      <c r="G89" s="36" t="s">
        <v>39</v>
      </c>
      <c r="H89" s="36" t="s">
        <v>39</v>
      </c>
      <c r="I89" s="36" t="s">
        <v>39</v>
      </c>
      <c r="J89" s="61" t="e">
        <f aca="false">SUM('[1]080000':Валюта!J89:J89)</f>
        <v>#VALUE!</v>
      </c>
      <c r="K89" s="61" t="e">
        <f aca="false">SUM('[1]080000':Валюта!K89:K89)</f>
        <v>#VALUE!</v>
      </c>
      <c r="L89" s="61" t="e">
        <f aca="false">SUM('[1]080000':Валюта!L89:L89)</f>
        <v>#VALUE!</v>
      </c>
      <c r="M89" s="61" t="e">
        <f aca="false">SUM('[1]080000':Валюта!M89:M89)</f>
        <v>#VALUE!</v>
      </c>
      <c r="N89" s="36" t="s">
        <v>39</v>
      </c>
    </row>
    <row r="90" customFormat="false" ht="15.75" hidden="true" customHeight="true" outlineLevel="0" collapsed="false">
      <c r="A90" s="44" t="s">
        <v>117</v>
      </c>
      <c r="B90" s="43" t="n">
        <v>4100</v>
      </c>
      <c r="C90" s="43" t="n">
        <v>700</v>
      </c>
      <c r="D90" s="63" t="e">
        <f aca="false">SUM(D91,D95)</f>
        <v>#VALUE!</v>
      </c>
      <c r="E90" s="64" t="s">
        <v>39</v>
      </c>
      <c r="F90" s="64" t="s">
        <v>39</v>
      </c>
      <c r="G90" s="64" t="s">
        <v>39</v>
      </c>
      <c r="H90" s="64" t="s">
        <v>39</v>
      </c>
      <c r="I90" s="64" t="s">
        <v>39</v>
      </c>
      <c r="J90" s="63" t="e">
        <f aca="false">SUM('[1]080000':'010117'!J90:J90)</f>
        <v>#VALUE!</v>
      </c>
      <c r="K90" s="63" t="e">
        <f aca="false">SUM('[1]080000':'010117'!K90:K90)</f>
        <v>#VALUE!</v>
      </c>
      <c r="L90" s="63" t="e">
        <f aca="false">SUM('[1]080000':'010117'!L90:L90)</f>
        <v>#VALUE!</v>
      </c>
      <c r="M90" s="63" t="e">
        <f aca="false">SUM('[1]080000':'010117'!M90:M90)</f>
        <v>#VALUE!</v>
      </c>
      <c r="N90" s="64" t="s">
        <v>39</v>
      </c>
    </row>
    <row r="91" customFormat="false" ht="18.75" hidden="true" customHeight="true" outlineLevel="0" collapsed="false">
      <c r="A91" s="45" t="s">
        <v>118</v>
      </c>
      <c r="B91" s="46" t="n">
        <v>4110</v>
      </c>
      <c r="C91" s="46" t="n">
        <v>680</v>
      </c>
      <c r="D91" s="64" t="e">
        <f aca="false">SUM(D92:D94)</f>
        <v>#VALUE!</v>
      </c>
      <c r="E91" s="64" t="s">
        <v>39</v>
      </c>
      <c r="F91" s="64" t="s">
        <v>39</v>
      </c>
      <c r="G91" s="64" t="s">
        <v>39</v>
      </c>
      <c r="H91" s="64" t="s">
        <v>39</v>
      </c>
      <c r="I91" s="64" t="s">
        <v>39</v>
      </c>
      <c r="J91" s="64" t="s">
        <v>39</v>
      </c>
      <c r="K91" s="64" t="s">
        <v>39</v>
      </c>
      <c r="L91" s="64" t="s">
        <v>39</v>
      </c>
      <c r="M91" s="64" t="s">
        <v>39</v>
      </c>
      <c r="N91" s="64" t="s">
        <v>39</v>
      </c>
    </row>
    <row r="92" s="19" customFormat="true" ht="31.5" hidden="true" customHeight="true" outlineLevel="0" collapsed="false">
      <c r="A92" s="55" t="s">
        <v>119</v>
      </c>
      <c r="B92" s="49" t="n">
        <v>4111</v>
      </c>
      <c r="C92" s="49" t="n">
        <v>690</v>
      </c>
      <c r="D92" s="64" t="e">
        <f aca="false">SUM('[1]1':'25'!D91:D91)</f>
        <v>#VALUE!</v>
      </c>
      <c r="E92" s="64" t="s">
        <v>39</v>
      </c>
      <c r="F92" s="64" t="s">
        <v>39</v>
      </c>
      <c r="G92" s="64" t="s">
        <v>39</v>
      </c>
      <c r="H92" s="64" t="s">
        <v>39</v>
      </c>
      <c r="I92" s="64" t="s">
        <v>39</v>
      </c>
      <c r="J92" s="64" t="s">
        <v>39</v>
      </c>
      <c r="K92" s="64" t="s">
        <v>39</v>
      </c>
      <c r="L92" s="64" t="s">
        <v>39</v>
      </c>
      <c r="M92" s="64" t="s">
        <v>39</v>
      </c>
      <c r="N92" s="64" t="s">
        <v>39</v>
      </c>
    </row>
    <row r="93" s="19" customFormat="true" ht="31.5" hidden="true" customHeight="true" outlineLevel="0" collapsed="false">
      <c r="A93" s="55" t="s">
        <v>120</v>
      </c>
      <c r="B93" s="49" t="n">
        <v>4112</v>
      </c>
      <c r="C93" s="49" t="n">
        <v>700</v>
      </c>
      <c r="D93" s="64" t="e">
        <f aca="false">SUM('[1]1':'25'!D92:D92)</f>
        <v>#VALUE!</v>
      </c>
      <c r="E93" s="64" t="s">
        <v>39</v>
      </c>
      <c r="F93" s="64" t="s">
        <v>39</v>
      </c>
      <c r="G93" s="64" t="s">
        <v>39</v>
      </c>
      <c r="H93" s="64" t="s">
        <v>39</v>
      </c>
      <c r="I93" s="64" t="s">
        <v>39</v>
      </c>
      <c r="J93" s="64" t="s">
        <v>39</v>
      </c>
      <c r="K93" s="64" t="s">
        <v>39</v>
      </c>
      <c r="L93" s="64" t="s">
        <v>39</v>
      </c>
      <c r="M93" s="64" t="s">
        <v>39</v>
      </c>
      <c r="N93" s="64" t="s">
        <v>39</v>
      </c>
    </row>
    <row r="94" s="19" customFormat="true" ht="18.75" hidden="true" customHeight="true" outlineLevel="0" collapsed="false">
      <c r="A94" s="55" t="s">
        <v>121</v>
      </c>
      <c r="B94" s="49" t="n">
        <v>4113</v>
      </c>
      <c r="C94" s="49" t="n">
        <v>710</v>
      </c>
      <c r="D94" s="64" t="e">
        <f aca="false">SUM('[1]1':'25'!D93:D93)</f>
        <v>#VALUE!</v>
      </c>
      <c r="E94" s="64" t="s">
        <v>39</v>
      </c>
      <c r="F94" s="64" t="s">
        <v>39</v>
      </c>
      <c r="G94" s="64" t="s">
        <v>39</v>
      </c>
      <c r="H94" s="64" t="s">
        <v>39</v>
      </c>
      <c r="I94" s="64" t="s">
        <v>39</v>
      </c>
      <c r="J94" s="64" t="s">
        <v>39</v>
      </c>
      <c r="K94" s="64" t="s">
        <v>39</v>
      </c>
      <c r="L94" s="64" t="s">
        <v>39</v>
      </c>
      <c r="M94" s="64" t="s">
        <v>39</v>
      </c>
      <c r="N94" s="64" t="s">
        <v>39</v>
      </c>
    </row>
    <row r="95" s="19" customFormat="true" ht="15.75" hidden="true" customHeight="true" outlineLevel="0" collapsed="false">
      <c r="A95" s="45" t="s">
        <v>122</v>
      </c>
      <c r="B95" s="46" t="n">
        <v>4120</v>
      </c>
      <c r="C95" s="46" t="n">
        <v>750</v>
      </c>
      <c r="D95" s="64" t="e">
        <f aca="false">SUM('[1]1':'25'!D94:D94)</f>
        <v>#VALUE!</v>
      </c>
      <c r="E95" s="64" t="s">
        <v>39</v>
      </c>
      <c r="F95" s="64" t="s">
        <v>39</v>
      </c>
      <c r="G95" s="64" t="s">
        <v>39</v>
      </c>
      <c r="H95" s="64" t="s">
        <v>39</v>
      </c>
      <c r="I95" s="64" t="s">
        <v>39</v>
      </c>
      <c r="J95" s="64" t="s">
        <v>39</v>
      </c>
      <c r="K95" s="64" t="s">
        <v>39</v>
      </c>
      <c r="L95" s="64" t="s">
        <v>39</v>
      </c>
      <c r="M95" s="64" t="s">
        <v>39</v>
      </c>
      <c r="N95" s="64" t="s">
        <v>39</v>
      </c>
    </row>
    <row r="96" s="19" customFormat="true" ht="31.5" hidden="true" customHeight="true" outlineLevel="0" collapsed="false">
      <c r="A96" s="55" t="s">
        <v>123</v>
      </c>
      <c r="B96" s="49" t="n">
        <v>4121</v>
      </c>
      <c r="C96" s="49" t="n">
        <v>760</v>
      </c>
      <c r="D96" s="64" t="e">
        <f aca="false">SUM('[1]1':'25'!D95:D95)</f>
        <v>#VALUE!</v>
      </c>
      <c r="E96" s="64" t="s">
        <v>39</v>
      </c>
      <c r="F96" s="64" t="s">
        <v>39</v>
      </c>
      <c r="G96" s="64" t="s">
        <v>39</v>
      </c>
      <c r="H96" s="64" t="s">
        <v>39</v>
      </c>
      <c r="I96" s="64" t="s">
        <v>39</v>
      </c>
      <c r="J96" s="64" t="s">
        <v>39</v>
      </c>
      <c r="K96" s="64" t="s">
        <v>39</v>
      </c>
      <c r="L96" s="64" t="s">
        <v>39</v>
      </c>
      <c r="M96" s="64" t="s">
        <v>39</v>
      </c>
      <c r="N96" s="64" t="s">
        <v>39</v>
      </c>
    </row>
    <row r="97" customFormat="false" ht="31.5" hidden="true" customHeight="true" outlineLevel="0" collapsed="false">
      <c r="A97" s="55" t="s">
        <v>124</v>
      </c>
      <c r="B97" s="49" t="n">
        <v>4122</v>
      </c>
      <c r="C97" s="49" t="n">
        <v>770</v>
      </c>
      <c r="D97" s="64" t="e">
        <f aca="false">SUM('[1]1':'25'!D96:D96)</f>
        <v>#VALUE!</v>
      </c>
      <c r="E97" s="64" t="s">
        <v>39</v>
      </c>
      <c r="F97" s="64" t="s">
        <v>39</v>
      </c>
      <c r="G97" s="64" t="s">
        <v>39</v>
      </c>
      <c r="H97" s="64" t="s">
        <v>39</v>
      </c>
      <c r="I97" s="64" t="s">
        <v>39</v>
      </c>
      <c r="J97" s="64" t="s">
        <v>39</v>
      </c>
      <c r="K97" s="64" t="s">
        <v>39</v>
      </c>
      <c r="L97" s="64" t="s">
        <v>39</v>
      </c>
      <c r="M97" s="64" t="s">
        <v>39</v>
      </c>
      <c r="N97" s="64" t="s">
        <v>39</v>
      </c>
    </row>
    <row r="98" customFormat="false" ht="15.75" hidden="true" customHeight="true" outlineLevel="0" collapsed="false">
      <c r="A98" s="55" t="s">
        <v>125</v>
      </c>
      <c r="B98" s="49" t="n">
        <v>4123</v>
      </c>
      <c r="C98" s="49" t="n">
        <v>780</v>
      </c>
      <c r="D98" s="64" t="e">
        <f aca="false">SUM('[1]1':'25'!D97:D97)</f>
        <v>#VALUE!</v>
      </c>
      <c r="E98" s="64" t="s">
        <v>39</v>
      </c>
      <c r="F98" s="64" t="s">
        <v>39</v>
      </c>
      <c r="G98" s="64" t="s">
        <v>39</v>
      </c>
      <c r="H98" s="64" t="s">
        <v>39</v>
      </c>
      <c r="I98" s="64" t="s">
        <v>39</v>
      </c>
      <c r="J98" s="64" t="s">
        <v>39</v>
      </c>
      <c r="K98" s="64" t="s">
        <v>39</v>
      </c>
      <c r="L98" s="64" t="s">
        <v>39</v>
      </c>
      <c r="M98" s="64" t="s">
        <v>39</v>
      </c>
      <c r="N98" s="64" t="s">
        <v>39</v>
      </c>
    </row>
    <row r="99" customFormat="false" ht="15.75" hidden="true" customHeight="true" outlineLevel="0" collapsed="false">
      <c r="A99" s="44" t="s">
        <v>126</v>
      </c>
      <c r="B99" s="43" t="n">
        <v>4200</v>
      </c>
      <c r="C99" s="43" t="n">
        <v>790</v>
      </c>
      <c r="D99" s="64" t="e">
        <f aca="false">SUM('[1]1':'25'!D98:D98)</f>
        <v>#VALUE!</v>
      </c>
      <c r="E99" s="64" t="s">
        <v>39</v>
      </c>
      <c r="F99" s="64" t="s">
        <v>39</v>
      </c>
      <c r="G99" s="64" t="s">
        <v>39</v>
      </c>
      <c r="H99" s="64" t="s">
        <v>39</v>
      </c>
      <c r="I99" s="64" t="s">
        <v>39</v>
      </c>
      <c r="J99" s="64" t="s">
        <v>39</v>
      </c>
      <c r="K99" s="64" t="s">
        <v>39</v>
      </c>
      <c r="L99" s="64" t="s">
        <v>39</v>
      </c>
      <c r="M99" s="64" t="s">
        <v>39</v>
      </c>
      <c r="N99" s="64" t="s">
        <v>39</v>
      </c>
    </row>
    <row r="100" customFormat="false" ht="18.75" hidden="true" customHeight="true" outlineLevel="0" collapsed="false">
      <c r="A100" s="45" t="s">
        <v>127</v>
      </c>
      <c r="B100" s="46" t="n">
        <v>4210</v>
      </c>
      <c r="C100" s="46" t="n">
        <v>720</v>
      </c>
      <c r="D100" s="64" t="e">
        <f aca="false">SUM('[1]1':'25'!D99:D99)</f>
        <v>#VALUE!</v>
      </c>
      <c r="E100" s="64" t="s">
        <v>39</v>
      </c>
      <c r="F100" s="64" t="s">
        <v>39</v>
      </c>
      <c r="G100" s="64" t="s">
        <v>39</v>
      </c>
      <c r="H100" s="64" t="s">
        <v>39</v>
      </c>
      <c r="I100" s="64" t="s">
        <v>39</v>
      </c>
      <c r="J100" s="64" t="s">
        <v>39</v>
      </c>
      <c r="K100" s="64" t="s">
        <v>39</v>
      </c>
      <c r="L100" s="64" t="s">
        <v>39</v>
      </c>
      <c r="M100" s="64" t="s">
        <v>39</v>
      </c>
      <c r="N100" s="64" t="s">
        <v>39</v>
      </c>
    </row>
    <row r="101" customFormat="false" ht="15.75" hidden="true" customHeight="true" outlineLevel="0" collapsed="false">
      <c r="A101" s="45" t="s">
        <v>128</v>
      </c>
      <c r="B101" s="46" t="n">
        <v>4220</v>
      </c>
      <c r="C101" s="65" t="n">
        <v>700</v>
      </c>
      <c r="D101" s="66"/>
      <c r="E101" s="67" t="s">
        <v>39</v>
      </c>
      <c r="F101" s="67" t="s">
        <v>39</v>
      </c>
      <c r="G101" s="67"/>
      <c r="H101" s="67" t="s">
        <v>39</v>
      </c>
      <c r="I101" s="67" t="s">
        <v>39</v>
      </c>
      <c r="J101" s="66"/>
      <c r="K101" s="66"/>
      <c r="L101" s="66"/>
      <c r="M101" s="66"/>
      <c r="N101" s="67" t="s">
        <v>39</v>
      </c>
    </row>
    <row r="102" customFormat="false" ht="18.75" hidden="true" customHeight="true" outlineLevel="0" collapsed="false">
      <c r="A102" s="59" t="s">
        <v>129</v>
      </c>
      <c r="B102" s="43" t="n">
        <v>5000</v>
      </c>
      <c r="C102" s="68" t="n">
        <v>700</v>
      </c>
      <c r="D102" s="66" t="s">
        <v>39</v>
      </c>
      <c r="E102" s="67" t="s">
        <v>39</v>
      </c>
      <c r="F102" s="67" t="s">
        <v>39</v>
      </c>
      <c r="G102" s="67"/>
      <c r="H102" s="67" t="s">
        <v>39</v>
      </c>
      <c r="I102" s="67" t="s">
        <v>39</v>
      </c>
      <c r="J102" s="66"/>
      <c r="K102" s="66"/>
      <c r="L102" s="66"/>
      <c r="M102" s="66"/>
      <c r="N102" s="67" t="s">
        <v>39</v>
      </c>
    </row>
    <row r="103" customFormat="false" ht="12.75" hidden="true" customHeight="true" outlineLevel="0" collapsed="false">
      <c r="A103" s="1" t="s">
        <v>130</v>
      </c>
    </row>
    <row r="104" customFormat="false" ht="22.5" hidden="false" customHeight="true" outlineLevel="0" collapsed="false">
      <c r="A104" s="69" t="s">
        <v>131</v>
      </c>
    </row>
    <row r="105" customFormat="false" ht="12.75" hidden="false" customHeight="true" outlineLevel="0" collapsed="false">
      <c r="A105" s="70" t="s">
        <v>132</v>
      </c>
      <c r="B105" s="19"/>
      <c r="E105" s="71"/>
      <c r="F105" s="19"/>
      <c r="G105" s="19"/>
      <c r="H105" s="72" t="s">
        <v>133</v>
      </c>
      <c r="I105" s="72"/>
    </row>
    <row r="106" customFormat="false" ht="12.75" hidden="false" customHeight="true" outlineLevel="0" collapsed="false">
      <c r="A106" s="19"/>
      <c r="B106" s="19"/>
      <c r="E106" s="8" t="s">
        <v>134</v>
      </c>
      <c r="F106" s="19"/>
      <c r="G106" s="19"/>
      <c r="H106" s="73" t="s">
        <v>135</v>
      </c>
      <c r="I106" s="73"/>
    </row>
    <row r="107" customFormat="false" ht="32.25" hidden="false" customHeight="true" outlineLevel="0" collapsed="false">
      <c r="A107" s="70" t="s">
        <v>136</v>
      </c>
      <c r="B107" s="19"/>
      <c r="E107" s="71"/>
      <c r="F107" s="19"/>
      <c r="G107" s="19"/>
      <c r="H107" s="72" t="s">
        <v>137</v>
      </c>
      <c r="I107" s="72"/>
    </row>
    <row r="108" customFormat="false" ht="12.75" hidden="false" customHeight="true" outlineLevel="0" collapsed="false">
      <c r="A108" s="19"/>
      <c r="B108" s="19"/>
      <c r="E108" s="8" t="s">
        <v>134</v>
      </c>
      <c r="F108" s="19"/>
      <c r="G108" s="19"/>
      <c r="H108" s="73" t="s">
        <v>135</v>
      </c>
      <c r="I108" s="73"/>
    </row>
    <row r="109" customFormat="false" ht="12.75" hidden="false" customHeight="true" outlineLevel="0" collapsed="false">
      <c r="A109" s="74" t="n">
        <v>42391</v>
      </c>
      <c r="B109" s="19"/>
    </row>
  </sheetData>
  <mergeCells count="22">
    <mergeCell ref="M1:N1"/>
    <mergeCell ref="A2:K2"/>
    <mergeCell ref="A3:K3"/>
    <mergeCell ref="A4:K4"/>
    <mergeCell ref="A5:K5"/>
    <mergeCell ref="A12:E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N15:N16"/>
    <mergeCell ref="H105:I105"/>
    <mergeCell ref="H106:I106"/>
    <mergeCell ref="H107:I107"/>
    <mergeCell ref="H108:I108"/>
  </mergeCells>
  <printOptions headings="false" gridLines="false" gridLinesSet="true" horizontalCentered="false" verticalCentered="false"/>
  <pageMargins left="0.479861111111111" right="0.196527777777778" top="0.3201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3:18:12Z</dcterms:created>
  <dc:creator>grashenko</dc:creator>
  <dc:description/>
  <dc:language>en-US</dc:language>
  <cp:lastModifiedBy>grashenko</cp:lastModifiedBy>
  <dcterms:modified xsi:type="dcterms:W3CDTF">2016-02-25T13:18:44Z</dcterms:modified>
  <cp:revision>0</cp:revision>
  <dc:subject/>
  <dc:title/>
</cp:coreProperties>
</file>