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00 (реє+осо)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080000 (реє+осо)'!$15:$15</definedName>
    <definedName function="false" hidden="false" name="Excel_BuiltIn_Database" vbProcedure="false">'[2]'!$V$58</definedName>
    <definedName function="false" hidden="false" name="Численность" vbProcedure="false">'[2]'!$A$4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1">
  <si>
    <t xml:space="preserve">Додаток 7
до Порядку складання фінансової, бюджетної та іншої звітності розпорядниками та одержувачами бюджетних коштів</t>
  </si>
  <si>
    <t xml:space="preserve">Звіт </t>
  </si>
  <si>
    <r>
      <rPr>
        <b val="true"/>
        <sz val="14"/>
        <rFont val="Times New Roman Cyr"/>
        <family val="1"/>
        <charset val="204"/>
      </rPr>
      <t xml:space="preserve">про надходження і використання інших надходжень спеціального фонду (форма № 4-3д,</t>
    </r>
    <r>
      <rPr>
        <b val="true"/>
        <u val="single"/>
        <sz val="14"/>
        <rFont val="Times New Roman Cyr"/>
        <family val="0"/>
        <charset val="204"/>
      </rPr>
      <t xml:space="preserve"> 4-3м</t>
    </r>
    <r>
      <rPr>
        <b val="true"/>
        <sz val="14"/>
        <rFont val="Times New Roman Cyr"/>
        <family val="0"/>
        <charset val="204"/>
      </rPr>
      <t xml:space="preserve">)</t>
    </r>
  </si>
  <si>
    <t xml:space="preserve"> </t>
  </si>
  <si>
    <t xml:space="preserve">за   2015 р.</t>
  </si>
  <si>
    <t xml:space="preserve">Коди</t>
  </si>
  <si>
    <r>
      <rPr>
        <b val="true"/>
        <sz val="12"/>
        <rFont val="Times New Roman CYR"/>
        <family val="1"/>
        <charset val="204"/>
      </rPr>
      <t xml:space="preserve">Установа      </t>
    </r>
    <r>
      <rPr>
        <b val="true"/>
        <i val="true"/>
        <sz val="14"/>
        <rFont val="Times New Roman Cyr"/>
        <family val="0"/>
        <charset val="204"/>
      </rPr>
      <t xml:space="preserve">Департамент охорони здоров'я ВОКМР (КМДА) </t>
    </r>
  </si>
  <si>
    <t xml:space="preserve">за   ЄДРПОУ  </t>
  </si>
  <si>
    <t xml:space="preserve">02012906</t>
  </si>
  <si>
    <r>
      <rPr>
        <b val="true"/>
        <sz val="12"/>
        <rFont val="Times New Roman CYR"/>
        <family val="1"/>
        <charset val="204"/>
      </rPr>
      <t xml:space="preserve">Територія  </t>
    </r>
    <r>
      <rPr>
        <b val="true"/>
        <i val="true"/>
        <sz val="14"/>
        <rFont val="Times New Roman Cyr"/>
        <family val="0"/>
        <charset val="204"/>
      </rPr>
      <t xml:space="preserve">м. Київ, Шевченківський р-н, вул. Прорізна, 19</t>
    </r>
  </si>
  <si>
    <t xml:space="preserve">за   КОАТУУ  </t>
  </si>
  <si>
    <r>
      <rPr>
        <b val="true"/>
        <sz val="12"/>
        <rFont val="Times New Roman CYR"/>
        <family val="0"/>
        <charset val="204"/>
      </rPr>
      <t xml:space="preserve">Організаційно-правова форма господарювання  </t>
    </r>
    <r>
      <rPr>
        <b val="true"/>
        <i val="true"/>
        <sz val="14"/>
        <rFont val="Times New Roman Cyr"/>
        <family val="0"/>
        <charset val="204"/>
      </rPr>
      <t xml:space="preserve">Орган місцевого самоврядування</t>
    </r>
  </si>
  <si>
    <t xml:space="preserve">за   КОПФГ</t>
  </si>
  <si>
    <t xml:space="preserve">Код та назва відомчої класифікації видатків та кредитування державного бюджету ____________________________________________________</t>
  </si>
  <si>
    <t xml:space="preserve">Код та назва програмної класифікації видатків та кредитування державного бюджету __________________________________________________</t>
  </si>
  <si>
    <t xml:space="preserve">Код та назва типової відомчої класифікації видатків та кредитування місцевих бюджетів </t>
  </si>
  <si>
    <t xml:space="preserve">14</t>
  </si>
  <si>
    <t xml:space="preserve">Департамент ОЗ ВОКМР (КМДА)</t>
  </si>
  <si>
    <t xml:space="preserve">Код та назва програмної класифікації видатків та кредитування місцевих бюджетів 
(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</t>
  </si>
  <si>
    <t xml:space="preserve">080000</t>
  </si>
  <si>
    <t xml:space="preserve">Охорона здоров'я</t>
  </si>
  <si>
    <r>
      <rPr>
        <sz val="12"/>
        <rFont val="Times New Roman Cyr"/>
        <family val="0"/>
        <charset val="204"/>
      </rPr>
      <t xml:space="preserve">Періодичність: квартальна, </t>
    </r>
    <r>
      <rPr>
        <u val="single"/>
        <sz val="12"/>
        <rFont val="Times New Roman Cyr"/>
        <family val="0"/>
        <charset val="204"/>
      </rPr>
      <t xml:space="preserve">річна.</t>
    </r>
  </si>
  <si>
    <t xml:space="preserve">(реєстраційні+особові)</t>
  </si>
  <si>
    <t xml:space="preserve">Одиниця виміру: грн. коп.</t>
  </si>
  <si>
    <t xml:space="preserve">КЕКВ 0000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12"/>
        <rFont val="Times New Roman CYR"/>
        <family val="1"/>
        <charset val="204"/>
      </rPr>
      <t xml:space="preserve">Затверджено на звітний період (рік)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лишок  на початок звітного року</t>
  </si>
  <si>
    <t xml:space="preserve">Перера-ховано залишок</t>
  </si>
  <si>
    <t xml:space="preserve">Надійшло коштів  за звітний період (рік)</t>
  </si>
  <si>
    <t xml:space="preserve">Касові  за звітний період (рік)</t>
  </si>
  <si>
    <t xml:space="preserve">Фактичні  за звітний період (рік)</t>
  </si>
  <si>
    <t xml:space="preserve">Залишок на кінець звітного періоду (року)</t>
  </si>
  <si>
    <r>
      <rPr>
        <b val="true"/>
        <sz val="14"/>
        <rFont val="Times New Roman Cyr"/>
        <family val="0"/>
        <charset val="204"/>
      </rPr>
      <t xml:space="preserve">Видатки та надання кредитів - </t>
    </r>
    <r>
      <rPr>
        <sz val="14"/>
        <rFont val="Times New Roman Cyr"/>
        <family val="0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 Заробітна плата</t>
  </si>
  <si>
    <t xml:space="preserve">050</t>
  </si>
  <si>
    <t xml:space="preserve">Грошове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ренда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Будівництво (придбання) адміністративних об'єктів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адміністративних об'єктів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адміністративних об'єктів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ерозподілені видатки</t>
  </si>
  <si>
    <t xml:space="preserve">Кредитування 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Поверненя кредитів органами державного управління інших рівнів</t>
  </si>
  <si>
    <t xml:space="preserve">Погвернення кредитів підприємствами, установами, організаціями</t>
  </si>
  <si>
    <t xml:space="preserve">Повернення інших внутрішніх кредитів</t>
  </si>
  <si>
    <t xml:space="preserve">Зовнішнє кредитування</t>
  </si>
  <si>
    <t xml:space="preserve">Повернення зовнішніх кредитів</t>
  </si>
  <si>
    <t xml:space="preserve">Інші видатки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Заповнюється розпорядниками бюджетних коштів</t>
    </r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</si>
  <si>
    <t xml:space="preserve">Директор</t>
  </si>
  <si>
    <t xml:space="preserve">Т. Дон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. Гр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\—"/>
    <numFmt numFmtId="166" formatCode="#,##0.00;[RED]\-#,##0;\-"/>
    <numFmt numFmtId="167" formatCode="[$-FC22]d\ mmmm\ yyyy&quot; р.&quot;;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2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center" textRotation="0" wrapText="true" indent="0" shrinkToFit="false" readingOrder="2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1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борник форм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stpro/asu/&#1055;&#1083;&#1072;&#1085;&#1086;&#1074;&#1099;&#1081;%20&#1086;&#1090;&#1076;&#1077;&#1083;/&#1051;&#1110;&#1078;&#1082;&#1086;&#1074;&#1080;&#1081;%20&#1092;&#1086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us_new/&#1041;&#1072;&#1083;&#1072;&#1085;&#1089;_2015/2015%20&#1088;&#1080;&#1082;/balans_4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іжковий фонд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 (2)"/>
      <sheetName val="32 (2)"/>
      <sheetName val="100"/>
      <sheetName val="101"/>
      <sheetName val="102"/>
      <sheetName val="103"/>
      <sheetName val="104"/>
      <sheetName val="105"/>
      <sheetName val="106"/>
      <sheetName val="107"/>
      <sheetName val="108"/>
      <sheetName val="109"/>
      <sheetName val="110"/>
      <sheetName val="111"/>
      <sheetName val="112"/>
      <sheetName val="113"/>
      <sheetName val="114"/>
      <sheetName val="115"/>
      <sheetName val="010117_о"/>
      <sheetName val="070601_о"/>
      <sheetName val="080101_о"/>
      <sheetName val="080102_о"/>
      <sheetName val="080201_о"/>
      <sheetName val="080203_о"/>
      <sheetName val="080204_о"/>
      <sheetName val="080205_о"/>
      <sheetName val="080207_о"/>
      <sheetName val="080208_о"/>
      <sheetName val="080209_о"/>
      <sheetName val="080300_о"/>
      <sheetName val="080400_о"/>
      <sheetName val="080500_о"/>
      <sheetName val="081002_о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1001"/>
      <sheetName val="081002"/>
      <sheetName val="010117"/>
      <sheetName val="240900"/>
      <sheetName val="070601"/>
      <sheetName val="080000 (реєстр)"/>
      <sheetName val="Зведена_о"/>
      <sheetName val="Зведена_реє"/>
      <sheetName val="080000 (реє+осо)"/>
      <sheetName val="Зведена (реє+осо)"/>
      <sheetName val="240601"/>
      <sheetName val="150119"/>
      <sheetName val="Зведена"/>
      <sheetName val="work"/>
      <sheetName val="Лист1"/>
      <sheetName val="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0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1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2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3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4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5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6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7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8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29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0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1">
        <row r="13">
          <cell r="K13" t="str">
            <v>(особов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2">
        <row r="13">
          <cell r="K13" t="str">
            <v>(реєстраційні)</v>
          </cell>
        </row>
        <row r="16">
          <cell r="E16">
            <v>282511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9449000</v>
          </cell>
          <cell r="E61">
            <v>0</v>
          </cell>
          <cell r="F61">
            <v>0</v>
          </cell>
          <cell r="G61">
            <v>0</v>
          </cell>
          <cell r="H61">
            <v>9446275.45</v>
          </cell>
          <cell r="I61">
            <v>9446275.45</v>
          </cell>
          <cell r="J61">
            <v>9446275.45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18802100</v>
          </cell>
          <cell r="E69">
            <v>0</v>
          </cell>
          <cell r="F69">
            <v>0</v>
          </cell>
          <cell r="G69">
            <v>0</v>
          </cell>
          <cell r="H69">
            <v>18526142.6</v>
          </cell>
          <cell r="I69">
            <v>18526142.6</v>
          </cell>
          <cell r="J69">
            <v>18400307.77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3">
        <row r="13">
          <cell r="K13" t="str">
            <v>(реєстраційні)</v>
          </cell>
        </row>
        <row r="16">
          <cell r="E16">
            <v>7909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790900</v>
          </cell>
          <cell r="E69">
            <v>0</v>
          </cell>
          <cell r="F69">
            <v>0</v>
          </cell>
          <cell r="G69">
            <v>0</v>
          </cell>
          <cell r="H69">
            <v>790841.19</v>
          </cell>
          <cell r="I69">
            <v>790841.19</v>
          </cell>
          <cell r="J69">
            <v>290841.2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4">
        <row r="13">
          <cell r="K13">
            <v>0</v>
          </cell>
        </row>
        <row r="16">
          <cell r="E16">
            <v>386326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1306760</v>
          </cell>
          <cell r="E61">
            <v>0</v>
          </cell>
          <cell r="F61">
            <v>0</v>
          </cell>
          <cell r="G61">
            <v>0</v>
          </cell>
          <cell r="H61">
            <v>1306722</v>
          </cell>
          <cell r="I61">
            <v>1306722</v>
          </cell>
          <cell r="J61">
            <v>1306722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2556500</v>
          </cell>
          <cell r="E69">
            <v>0</v>
          </cell>
          <cell r="F69">
            <v>0</v>
          </cell>
          <cell r="G69">
            <v>0</v>
          </cell>
          <cell r="H69">
            <v>2522499.65</v>
          </cell>
          <cell r="I69">
            <v>2522499.65</v>
          </cell>
          <cell r="J69">
            <v>1622243.72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5">
        <row r="13">
          <cell r="K13" t="str">
            <v>(реєстраційні)</v>
          </cell>
        </row>
        <row r="16">
          <cell r="E16">
            <v>14443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700000</v>
          </cell>
          <cell r="E61">
            <v>0</v>
          </cell>
          <cell r="F61">
            <v>0</v>
          </cell>
          <cell r="G61">
            <v>0</v>
          </cell>
          <cell r="H61">
            <v>700000</v>
          </cell>
          <cell r="I61">
            <v>700000</v>
          </cell>
          <cell r="J61">
            <v>70000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744300</v>
          </cell>
          <cell r="E69">
            <v>0</v>
          </cell>
          <cell r="F69">
            <v>0</v>
          </cell>
          <cell r="G69">
            <v>0</v>
          </cell>
          <cell r="H69">
            <v>743118.05</v>
          </cell>
          <cell r="I69">
            <v>743118.05</v>
          </cell>
          <cell r="J69">
            <v>743118.05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6">
        <row r="13">
          <cell r="K13" t="str">
            <v>(реєстраційні)</v>
          </cell>
        </row>
        <row r="16">
          <cell r="E16">
            <v>492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49200</v>
          </cell>
          <cell r="E69">
            <v>0</v>
          </cell>
          <cell r="F69">
            <v>0</v>
          </cell>
          <cell r="G69">
            <v>0</v>
          </cell>
          <cell r="H69">
            <v>49169</v>
          </cell>
          <cell r="I69">
            <v>49169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7">
        <row r="13">
          <cell r="K13" t="str">
            <v>(реєстраційні)</v>
          </cell>
        </row>
        <row r="16">
          <cell r="E16">
            <v>1671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167100</v>
          </cell>
          <cell r="E69">
            <v>0</v>
          </cell>
          <cell r="F69">
            <v>0</v>
          </cell>
          <cell r="G69">
            <v>0</v>
          </cell>
          <cell r="H69">
            <v>166587.07</v>
          </cell>
          <cell r="I69">
            <v>166587.07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8">
        <row r="13">
          <cell r="K13" t="str">
            <v>(реєстраційні)</v>
          </cell>
        </row>
        <row r="16">
          <cell r="E16">
            <v>3512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245000</v>
          </cell>
          <cell r="E61">
            <v>0</v>
          </cell>
          <cell r="F61">
            <v>0</v>
          </cell>
          <cell r="G61">
            <v>0</v>
          </cell>
          <cell r="H61">
            <v>245000</v>
          </cell>
          <cell r="I61">
            <v>245000</v>
          </cell>
          <cell r="J61">
            <v>24500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106200</v>
          </cell>
          <cell r="E69">
            <v>0</v>
          </cell>
          <cell r="F69">
            <v>0</v>
          </cell>
          <cell r="G69">
            <v>0</v>
          </cell>
          <cell r="H69">
            <v>106143.4</v>
          </cell>
          <cell r="I69">
            <v>106143.4</v>
          </cell>
          <cell r="J69">
            <v>106143.4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39">
        <row r="13">
          <cell r="K13" t="str">
            <v>(реєстраційні)</v>
          </cell>
        </row>
        <row r="16">
          <cell r="E16">
            <v>400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40000</v>
          </cell>
          <cell r="E69">
            <v>0</v>
          </cell>
          <cell r="F69">
            <v>0</v>
          </cell>
          <cell r="G69">
            <v>0</v>
          </cell>
          <cell r="H69">
            <v>40000</v>
          </cell>
          <cell r="I69">
            <v>40000</v>
          </cell>
          <cell r="J69">
            <v>4000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0">
        <row r="13">
          <cell r="K13" t="str">
            <v>(реєстраційні)</v>
          </cell>
        </row>
        <row r="16">
          <cell r="E16">
            <v>12904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1290400</v>
          </cell>
          <cell r="E69">
            <v>0</v>
          </cell>
          <cell r="F69">
            <v>0</v>
          </cell>
          <cell r="G69">
            <v>0</v>
          </cell>
          <cell r="H69">
            <v>1287899.6</v>
          </cell>
          <cell r="I69">
            <v>1287899.6</v>
          </cell>
          <cell r="J69">
            <v>1286489.6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1">
        <row r="13">
          <cell r="K13" t="str">
            <v>(реєстраційні)</v>
          </cell>
        </row>
        <row r="16">
          <cell r="E16">
            <v>7213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721300</v>
          </cell>
          <cell r="E69">
            <v>0</v>
          </cell>
          <cell r="F69">
            <v>0</v>
          </cell>
          <cell r="G69">
            <v>0</v>
          </cell>
          <cell r="H69">
            <v>715995.52</v>
          </cell>
          <cell r="I69">
            <v>715995.52</v>
          </cell>
          <cell r="J69">
            <v>714675.52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2">
        <row r="13">
          <cell r="K13" t="str">
            <v>(реєстраційні)</v>
          </cell>
        </row>
        <row r="16">
          <cell r="E16">
            <v>36455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3645500</v>
          </cell>
          <cell r="E69">
            <v>0</v>
          </cell>
          <cell r="F69">
            <v>0</v>
          </cell>
          <cell r="G69">
            <v>0</v>
          </cell>
          <cell r="H69">
            <v>3632098.46</v>
          </cell>
          <cell r="I69">
            <v>3632098.46</v>
          </cell>
          <cell r="J69">
            <v>2682837.56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3">
        <row r="13">
          <cell r="K13" t="str">
            <v>(реєстраційні)</v>
          </cell>
        </row>
        <row r="16">
          <cell r="E16">
            <v>2295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229500</v>
          </cell>
          <cell r="E69">
            <v>0</v>
          </cell>
          <cell r="F69">
            <v>0</v>
          </cell>
          <cell r="G69">
            <v>0</v>
          </cell>
          <cell r="H69">
            <v>229500</v>
          </cell>
          <cell r="I69">
            <v>229500</v>
          </cell>
          <cell r="J69">
            <v>22950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4">
        <row r="13">
          <cell r="K13" t="str">
            <v>(реєстраційні)</v>
          </cell>
        </row>
        <row r="16">
          <cell r="E16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5">
        <row r="13">
          <cell r="K13" t="str">
            <v>(реєстраційні)</v>
          </cell>
        </row>
        <row r="16">
          <cell r="E16">
            <v>2482390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D61">
            <v>24657000</v>
          </cell>
          <cell r="E61">
            <v>0</v>
          </cell>
          <cell r="F61">
            <v>0</v>
          </cell>
          <cell r="G61">
            <v>0</v>
          </cell>
          <cell r="H61">
            <v>24619998.5</v>
          </cell>
          <cell r="I61">
            <v>24619998.5</v>
          </cell>
          <cell r="J61">
            <v>24619998.5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166900</v>
          </cell>
          <cell r="E69">
            <v>0</v>
          </cell>
          <cell r="F69">
            <v>0</v>
          </cell>
          <cell r="G69">
            <v>0</v>
          </cell>
          <cell r="H69">
            <v>166679.6</v>
          </cell>
          <cell r="I69">
            <v>166679.6</v>
          </cell>
          <cell r="J69">
            <v>166679.6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</row>
      </sheetData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19.99"/>
    <col collapsed="false" customWidth="true" hidden="false" outlineLevel="0" max="5" min="5" style="1" width="17.99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18.14"/>
    <col collapsed="false" customWidth="true" hidden="false" outlineLevel="0" max="9" min="9" style="1" width="16.56"/>
    <col collapsed="false" customWidth="true" hidden="false" outlineLevel="0" max="10" min="10" style="1" width="17.14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63.75" hidden="false" customHeight="true" outlineLevel="0" collapsed="false">
      <c r="B1" s="2"/>
      <c r="C1" s="2"/>
      <c r="D1" s="2"/>
      <c r="E1" s="2"/>
      <c r="F1" s="2"/>
      <c r="G1" s="2"/>
      <c r="H1" s="3"/>
      <c r="I1" s="4"/>
      <c r="J1" s="5" t="s">
        <v>0</v>
      </c>
      <c r="K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 t="s">
        <v>3</v>
      </c>
    </row>
    <row r="4" customFormat="false" ht="19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 t="s">
        <v>5</v>
      </c>
    </row>
    <row r="5" customFormat="false" ht="18" hidden="false" customHeight="true" outlineLevel="0" collapsed="false">
      <c r="A5" s="10" t="s">
        <v>6</v>
      </c>
      <c r="B5" s="11"/>
      <c r="H5" s="12"/>
      <c r="J5" s="12" t="s">
        <v>7</v>
      </c>
      <c r="K5" s="13" t="s">
        <v>8</v>
      </c>
    </row>
    <row r="6" customFormat="false" ht="18.75" hidden="false" customHeight="true" outlineLevel="0" collapsed="false">
      <c r="A6" s="14" t="s">
        <v>9</v>
      </c>
      <c r="B6" s="11"/>
      <c r="H6" s="12"/>
      <c r="J6" s="12" t="s">
        <v>10</v>
      </c>
      <c r="K6" s="13" t="n">
        <v>8039100000</v>
      </c>
    </row>
    <row r="7" customFormat="false" ht="19.5" hidden="false" customHeight="false" outlineLevel="0" collapsed="false">
      <c r="A7" s="15" t="s">
        <v>11</v>
      </c>
      <c r="H7" s="12"/>
      <c r="J7" s="12" t="s">
        <v>12</v>
      </c>
      <c r="K7" s="13" t="n">
        <v>420</v>
      </c>
    </row>
    <row r="8" customFormat="false" ht="15.75" hidden="false" customHeight="false" outlineLevel="0" collapsed="false">
      <c r="A8" s="14" t="s">
        <v>13</v>
      </c>
      <c r="I8" s="12"/>
      <c r="J8" s="12"/>
    </row>
    <row r="9" customFormat="false" ht="15.75" hidden="false" customHeight="false" outlineLevel="0" collapsed="false">
      <c r="A9" s="14" t="s">
        <v>14</v>
      </c>
      <c r="I9" s="12"/>
      <c r="J9" s="12"/>
      <c r="K9" s="16"/>
    </row>
    <row r="10" customFormat="false" ht="19.5" hidden="false" customHeight="false" outlineLevel="0" collapsed="false">
      <c r="A10" s="14" t="s">
        <v>15</v>
      </c>
      <c r="E10" s="17" t="s">
        <v>16</v>
      </c>
      <c r="F10" s="18" t="s">
        <v>17</v>
      </c>
      <c r="I10" s="12"/>
      <c r="K10" s="19"/>
    </row>
    <row r="11" customFormat="false" ht="64.5" hidden="false" customHeight="true" outlineLevel="0" collapsed="false">
      <c r="A11" s="20" t="s">
        <v>18</v>
      </c>
      <c r="B11" s="20"/>
      <c r="C11" s="20"/>
      <c r="D11" s="20"/>
      <c r="E11" s="21" t="s">
        <v>19</v>
      </c>
      <c r="F11" s="22" t="s">
        <v>20</v>
      </c>
      <c r="G11" s="23"/>
      <c r="H11" s="23"/>
      <c r="I11" s="24"/>
      <c r="J11" s="23"/>
      <c r="K11" s="25"/>
    </row>
    <row r="12" customFormat="false" ht="19.5" hidden="false" customHeight="false" outlineLevel="0" collapsed="false">
      <c r="A12" s="26" t="s">
        <v>21</v>
      </c>
      <c r="E12" s="27"/>
      <c r="F12" s="18"/>
      <c r="I12" s="12"/>
      <c r="J12" s="12"/>
      <c r="K12" s="28" t="s">
        <v>22</v>
      </c>
    </row>
    <row r="13" customFormat="false" ht="19.5" hidden="false" customHeight="false" outlineLevel="0" collapsed="false">
      <c r="A13" s="29" t="s">
        <v>23</v>
      </c>
      <c r="J13" s="30" t="s">
        <v>24</v>
      </c>
      <c r="K13" s="30" t="e">
        <f aca="false">SUM([2]080101_о:'081002'!K13:K13)</f>
        <v>#VALUE!</v>
      </c>
    </row>
    <row r="14" customFormat="false" ht="74.25" hidden="false" customHeight="true" outlineLevel="0" collapsed="false">
      <c r="A14" s="31" t="s">
        <v>25</v>
      </c>
      <c r="B14" s="31" t="s">
        <v>26</v>
      </c>
      <c r="C14" s="31" t="s">
        <v>27</v>
      </c>
      <c r="D14" s="31" t="s">
        <v>28</v>
      </c>
      <c r="E14" s="31" t="s">
        <v>29</v>
      </c>
      <c r="F14" s="31" t="s">
        <v>30</v>
      </c>
      <c r="G14" s="31" t="s">
        <v>31</v>
      </c>
      <c r="H14" s="31" t="s">
        <v>32</v>
      </c>
      <c r="I14" s="32" t="s">
        <v>33</v>
      </c>
      <c r="J14" s="32" t="s">
        <v>34</v>
      </c>
      <c r="K14" s="31" t="s">
        <v>35</v>
      </c>
    </row>
    <row r="15" s="35" customFormat="true" ht="17.25" hidden="false" customHeight="false" outlineLevel="0" collapsed="false">
      <c r="A15" s="33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9</v>
      </c>
      <c r="J15" s="34" t="n">
        <v>10</v>
      </c>
      <c r="K15" s="34" t="n">
        <v>11</v>
      </c>
    </row>
    <row r="16" s="35" customFormat="true" ht="19.5" hidden="false" customHeight="false" outlineLevel="0" collapsed="false">
      <c r="A16" s="36" t="s">
        <v>36</v>
      </c>
      <c r="B16" s="37" t="s">
        <v>37</v>
      </c>
      <c r="C16" s="37" t="s">
        <v>38</v>
      </c>
      <c r="D16" s="38" t="e">
        <f aca="false">SUM(D18,D59,D85,D94,D98)</f>
        <v>#VALUE!</v>
      </c>
      <c r="E16" s="38" t="e">
        <f aca="false">SUM([2]080101_о:'081002'!E16:E16)</f>
        <v>#VALUE!</v>
      </c>
      <c r="F16" s="38" t="e">
        <f aca="false">SUM(F18,F59,F85,F94,F98)</f>
        <v>#VALUE!</v>
      </c>
      <c r="G16" s="38" t="e">
        <f aca="false">SUM(G18,G59,G85,G94,G98)</f>
        <v>#VALUE!</v>
      </c>
      <c r="H16" s="38" t="e">
        <f aca="false">SUM(H18,H59,H85,H94,H98)</f>
        <v>#VALUE!</v>
      </c>
      <c r="I16" s="38" t="e">
        <f aca="false">SUM(I18,I59,I85,I94,I98)</f>
        <v>#VALUE!</v>
      </c>
      <c r="J16" s="38" t="e">
        <f aca="false">SUM(J18,J59,J85,J94,J98)</f>
        <v>#VALUE!</v>
      </c>
      <c r="K16" s="38" t="e">
        <f aca="false">SUM(K18,K59,K85,K94,K98)</f>
        <v>#VALUE!</v>
      </c>
    </row>
    <row r="17" s="35" customFormat="true" ht="18.75" hidden="false" customHeight="false" outlineLevel="0" collapsed="false">
      <c r="A17" s="39" t="s">
        <v>39</v>
      </c>
      <c r="B17" s="37"/>
      <c r="C17" s="37"/>
      <c r="D17" s="38"/>
      <c r="E17" s="38"/>
      <c r="F17" s="38"/>
      <c r="G17" s="38"/>
      <c r="H17" s="38"/>
      <c r="I17" s="38"/>
      <c r="J17" s="38"/>
      <c r="K17" s="38"/>
    </row>
    <row r="18" customFormat="false" ht="18.75" hidden="false" customHeight="false" outlineLevel="0" collapsed="false">
      <c r="A18" s="40" t="s">
        <v>40</v>
      </c>
      <c r="B18" s="41" t="n">
        <v>2000</v>
      </c>
      <c r="C18" s="41" t="s">
        <v>41</v>
      </c>
      <c r="D18" s="38" t="e">
        <f aca="false">SUM(D19,D24,D47,D50,D54,D58)</f>
        <v>#VALUE!</v>
      </c>
      <c r="E18" s="38" t="e">
        <f aca="false">SUM(E19,E24,E47,E50,E54,E58)</f>
        <v>#VALUE!</v>
      </c>
      <c r="F18" s="38" t="e">
        <f aca="false">SUM(F19,F24,F47,F50,F54,F58)</f>
        <v>#VALUE!</v>
      </c>
      <c r="G18" s="38" t="e">
        <f aca="false">SUM(G19,G24,G47,G50,G54,G58)</f>
        <v>#VALUE!</v>
      </c>
      <c r="H18" s="38" t="e">
        <f aca="false">SUM(H19,H24,H47,H50,H54,H58)</f>
        <v>#VALUE!</v>
      </c>
      <c r="I18" s="38" t="e">
        <f aca="false">SUM(I19,I24,I47,I50,I54,I58)</f>
        <v>#VALUE!</v>
      </c>
      <c r="J18" s="38" t="e">
        <f aca="false">SUM(J19,J24,J47,J50,J54,J58)</f>
        <v>#VALUE!</v>
      </c>
      <c r="K18" s="38" t="e">
        <f aca="false">SUM(K19,K24,K47,K50,K54,K58)</f>
        <v>#VALUE!</v>
      </c>
    </row>
    <row r="19" customFormat="false" ht="18" hidden="false" customHeight="true" outlineLevel="0" collapsed="false">
      <c r="A19" s="42" t="s">
        <v>42</v>
      </c>
      <c r="B19" s="41" t="n">
        <v>2100</v>
      </c>
      <c r="C19" s="41" t="s">
        <v>43</v>
      </c>
      <c r="D19" s="38" t="e">
        <f aca="false">SUM(D20,D23)</f>
        <v>#VALUE!</v>
      </c>
      <c r="E19" s="38" t="e">
        <f aca="false">SUM(E20,E23)</f>
        <v>#VALUE!</v>
      </c>
      <c r="F19" s="38" t="e">
        <f aca="false">SUM(F20,F23)</f>
        <v>#VALUE!</v>
      </c>
      <c r="G19" s="38" t="e">
        <f aca="false">SUM(G20,G23)</f>
        <v>#VALUE!</v>
      </c>
      <c r="H19" s="38" t="e">
        <f aca="false">SUM(H20,H23)</f>
        <v>#VALUE!</v>
      </c>
      <c r="I19" s="38" t="e">
        <f aca="false">SUM(I20,I23)</f>
        <v>#VALUE!</v>
      </c>
      <c r="J19" s="38" t="e">
        <f aca="false">SUM(J20,J23)</f>
        <v>#VALUE!</v>
      </c>
      <c r="K19" s="38" t="e">
        <f aca="false">SUM(K20,K23)</f>
        <v>#VALUE!</v>
      </c>
    </row>
    <row r="20" customFormat="false" ht="18" hidden="false" customHeight="true" outlineLevel="0" collapsed="false">
      <c r="A20" s="43" t="s">
        <v>44</v>
      </c>
      <c r="B20" s="44" t="n">
        <v>2110</v>
      </c>
      <c r="C20" s="44" t="s">
        <v>45</v>
      </c>
      <c r="D20" s="45" t="e">
        <f aca="false">SUM(D21:D22)</f>
        <v>#VALUE!</v>
      </c>
      <c r="E20" s="45" t="e">
        <f aca="false">SUM(E21:E22)</f>
        <v>#VALUE!</v>
      </c>
      <c r="F20" s="45" t="e">
        <f aca="false">SUM(F21:F22)</f>
        <v>#VALUE!</v>
      </c>
      <c r="G20" s="45" t="e">
        <f aca="false">SUM(G21:G22)</f>
        <v>#VALUE!</v>
      </c>
      <c r="H20" s="45" t="e">
        <f aca="false">SUM(H21:H22)</f>
        <v>#VALUE!</v>
      </c>
      <c r="I20" s="45" t="e">
        <f aca="false">SUM(I21:I22)</f>
        <v>#VALUE!</v>
      </c>
      <c r="J20" s="45" t="e">
        <f aca="false">SUM(J21:J22)</f>
        <v>#VALUE!</v>
      </c>
      <c r="K20" s="45" t="e">
        <f aca="false">SUM(K21:K22)</f>
        <v>#VALUE!</v>
      </c>
    </row>
    <row r="21" customFormat="false" ht="18.75" hidden="false" customHeight="false" outlineLevel="0" collapsed="false">
      <c r="A21" s="46" t="s">
        <v>46</v>
      </c>
      <c r="B21" s="47" t="n">
        <v>2111</v>
      </c>
      <c r="C21" s="47" t="s">
        <v>47</v>
      </c>
      <c r="D21" s="48" t="e">
        <f aca="false">SUM([2]080101_о:'081002'!D21:D21)</f>
        <v>#VALUE!</v>
      </c>
      <c r="E21" s="48" t="e">
        <f aca="false">SUM([2]080101_о:'081002'!E21:E21)</f>
        <v>#VALUE!</v>
      </c>
      <c r="F21" s="48" t="e">
        <f aca="false">SUM([2]080101_о:'081002'!F21:F21)</f>
        <v>#VALUE!</v>
      </c>
      <c r="G21" s="48" t="e">
        <f aca="false">SUM([2]080101_о:'081002'!G21:G21)</f>
        <v>#VALUE!</v>
      </c>
      <c r="H21" s="48" t="e">
        <f aca="false">SUM([2]080101_о:'081002'!H21:H21)</f>
        <v>#VALUE!</v>
      </c>
      <c r="I21" s="48" t="e">
        <f aca="false">SUM([2]080101_о:'081002'!I21:I21)</f>
        <v>#VALUE!</v>
      </c>
      <c r="J21" s="48" t="e">
        <f aca="false">SUM([2]080101_о:'081002'!J21:J21)</f>
        <v>#VALUE!</v>
      </c>
      <c r="K21" s="38" t="e">
        <f aca="false">G21+H21-I21</f>
        <v>#VALUE!</v>
      </c>
    </row>
    <row r="22" customFormat="false" ht="18.75" hidden="false" customHeight="false" outlineLevel="0" collapsed="false">
      <c r="A22" s="49" t="s">
        <v>48</v>
      </c>
      <c r="B22" s="47" t="n">
        <v>2112</v>
      </c>
      <c r="C22" s="47" t="s">
        <v>49</v>
      </c>
      <c r="D22" s="48" t="e">
        <f aca="false">SUM([2]080101_о:'081002'!D22:D22)</f>
        <v>#VALUE!</v>
      </c>
      <c r="E22" s="48" t="e">
        <f aca="false">SUM([2]080101_о:'081002'!E22:E22)</f>
        <v>#VALUE!</v>
      </c>
      <c r="F22" s="48" t="e">
        <f aca="false">SUM([2]080101_о:'081002'!F22:F22)</f>
        <v>#VALUE!</v>
      </c>
      <c r="G22" s="48" t="e">
        <f aca="false">SUM([2]080101_о:'081002'!G22:G22)</f>
        <v>#VALUE!</v>
      </c>
      <c r="H22" s="48" t="e">
        <f aca="false">SUM([2]080101_о:'081002'!H22:H22)</f>
        <v>#VALUE!</v>
      </c>
      <c r="I22" s="48" t="e">
        <f aca="false">SUM([2]080101_о:'081002'!I22:I22)</f>
        <v>#VALUE!</v>
      </c>
      <c r="J22" s="48" t="e">
        <f aca="false">SUM([2]080101_о:'081002'!J22:J22)</f>
        <v>#VALUE!</v>
      </c>
      <c r="K22" s="38" t="e">
        <f aca="false">G22+H22-I22</f>
        <v>#VALUE!</v>
      </c>
    </row>
    <row r="23" customFormat="false" ht="18.75" hidden="false" customHeight="false" outlineLevel="0" collapsed="false">
      <c r="A23" s="43" t="s">
        <v>50</v>
      </c>
      <c r="B23" s="44" t="n">
        <v>2120</v>
      </c>
      <c r="C23" s="44" t="s">
        <v>51</v>
      </c>
      <c r="D23" s="45" t="e">
        <f aca="false">SUM([2]080101_о:'081002'!D23:D23)</f>
        <v>#VALUE!</v>
      </c>
      <c r="E23" s="45" t="e">
        <f aca="false">SUM([2]080101_о:'081002'!E23:E23)</f>
        <v>#VALUE!</v>
      </c>
      <c r="F23" s="45" t="e">
        <f aca="false">SUM([2]080101_о:'081002'!F23:F23)</f>
        <v>#VALUE!</v>
      </c>
      <c r="G23" s="45" t="e">
        <f aca="false">SUM([2]080101_о:'081002'!G23:G23)</f>
        <v>#VALUE!</v>
      </c>
      <c r="H23" s="45" t="e">
        <f aca="false">SUM([2]080101_о:'081002'!H23:H23)</f>
        <v>#VALUE!</v>
      </c>
      <c r="I23" s="45" t="e">
        <f aca="false">SUM([2]080101_о:'081002'!I23:I23)</f>
        <v>#VALUE!</v>
      </c>
      <c r="J23" s="45" t="e">
        <f aca="false">SUM([2]080101_о:'081002'!J23:J23)</f>
        <v>#VALUE!</v>
      </c>
      <c r="K23" s="38" t="e">
        <f aca="false">G23+H23-I23</f>
        <v>#VALUE!</v>
      </c>
    </row>
    <row r="24" customFormat="false" ht="18.75" hidden="false" customHeight="false" outlineLevel="0" collapsed="false">
      <c r="A24" s="42" t="s">
        <v>52</v>
      </c>
      <c r="B24" s="41" t="n">
        <v>2200</v>
      </c>
      <c r="C24" s="41" t="s">
        <v>53</v>
      </c>
      <c r="D24" s="38" t="e">
        <f aca="false">SUM(D25,D26,D27,D28,D34,D35,D36,D43)</f>
        <v>#VALUE!</v>
      </c>
      <c r="E24" s="38" t="e">
        <f aca="false">SUM(E25,E26,E27,E28,E34,E35,E36,E43)</f>
        <v>#VALUE!</v>
      </c>
      <c r="F24" s="38" t="e">
        <f aca="false">SUM(F25,F26,F27,F28,F34,F35,F36,F43)</f>
        <v>#VALUE!</v>
      </c>
      <c r="G24" s="38" t="e">
        <f aca="false">SUM(G25,G26,G27,G28,G34,G35,G36,G43)</f>
        <v>#VALUE!</v>
      </c>
      <c r="H24" s="38" t="e">
        <f aca="false">SUM(H25,H26,H27,H28,H34,H35,H36,H43)</f>
        <v>#VALUE!</v>
      </c>
      <c r="I24" s="38" t="e">
        <f aca="false">SUM(I25,I26,I27,I28,I34,I35,I36,I43)</f>
        <v>#VALUE!</v>
      </c>
      <c r="J24" s="38" t="e">
        <f aca="false">SUM(J25,J26,J27,J28,J34,J35,J36,J43)</f>
        <v>#VALUE!</v>
      </c>
      <c r="K24" s="38" t="e">
        <f aca="false">SUM(K25,K26,K27,K28,K34,K35,K36,K43)</f>
        <v>#VALUE!</v>
      </c>
    </row>
    <row r="25" customFormat="false" ht="18.75" hidden="false" customHeight="false" outlineLevel="0" collapsed="false">
      <c r="A25" s="50" t="s">
        <v>54</v>
      </c>
      <c r="B25" s="51" t="n">
        <v>2210</v>
      </c>
      <c r="C25" s="51" t="s">
        <v>55</v>
      </c>
      <c r="D25" s="45" t="e">
        <f aca="false">SUM([2]080101_о:'081002'!D25:D25)</f>
        <v>#VALUE!</v>
      </c>
      <c r="E25" s="45" t="e">
        <f aca="false">SUM([2]080101_о:'081002'!E25:E25)</f>
        <v>#VALUE!</v>
      </c>
      <c r="F25" s="45" t="e">
        <f aca="false">SUM([2]080101_о:'081002'!F25:F25)</f>
        <v>#VALUE!</v>
      </c>
      <c r="G25" s="45" t="e">
        <f aca="false">SUM([2]080101_о:'081002'!G25:G25)</f>
        <v>#VALUE!</v>
      </c>
      <c r="H25" s="45" t="e">
        <f aca="false">SUM([2]080101_о:'081002'!H25:H25)</f>
        <v>#VALUE!</v>
      </c>
      <c r="I25" s="45" t="e">
        <f aca="false">SUM([2]080101_о:'081002'!I25:I25)</f>
        <v>#VALUE!</v>
      </c>
      <c r="J25" s="45" t="e">
        <f aca="false">SUM([2]080101_о:'081002'!J25:J25)</f>
        <v>#VALUE!</v>
      </c>
      <c r="K25" s="38" t="e">
        <f aca="false">G25+H25-I25</f>
        <v>#VALUE!</v>
      </c>
    </row>
    <row r="26" customFormat="false" ht="18.75" hidden="false" customHeight="false" outlineLevel="0" collapsed="false">
      <c r="A26" s="50" t="s">
        <v>56</v>
      </c>
      <c r="B26" s="51" t="n">
        <v>2220</v>
      </c>
      <c r="C26" s="51" t="n">
        <v>100</v>
      </c>
      <c r="D26" s="45" t="e">
        <f aca="false">SUM([2]080101_о:'081002'!D26:D26)</f>
        <v>#VALUE!</v>
      </c>
      <c r="E26" s="45" t="e">
        <f aca="false">SUM([2]080101_о:'081002'!E26:E26)</f>
        <v>#VALUE!</v>
      </c>
      <c r="F26" s="45" t="e">
        <f aca="false">SUM([2]080101_о:'081002'!F26:F26)</f>
        <v>#VALUE!</v>
      </c>
      <c r="G26" s="45" t="e">
        <f aca="false">SUM([2]080101_о:'081002'!G26:G26)</f>
        <v>#VALUE!</v>
      </c>
      <c r="H26" s="45" t="e">
        <f aca="false">SUM([2]080101_о:'081002'!H26:H26)</f>
        <v>#VALUE!</v>
      </c>
      <c r="I26" s="45" t="e">
        <f aca="false">SUM([2]080101_о:'081002'!I26:I26)</f>
        <v>#VALUE!</v>
      </c>
      <c r="J26" s="45" t="e">
        <f aca="false">SUM([2]080101_о:'081002'!J26:J26)</f>
        <v>#VALUE!</v>
      </c>
      <c r="K26" s="38" t="e">
        <f aca="false">G26+H26-I26</f>
        <v>#VALUE!</v>
      </c>
    </row>
    <row r="27" customFormat="false" ht="18.75" hidden="false" customHeight="false" outlineLevel="0" collapsed="false">
      <c r="A27" s="50" t="s">
        <v>57</v>
      </c>
      <c r="B27" s="51" t="n">
        <v>2230</v>
      </c>
      <c r="C27" s="51" t="n">
        <v>110</v>
      </c>
      <c r="D27" s="45" t="e">
        <f aca="false">SUM([2]080101_о:'081002'!D27:D27)</f>
        <v>#VALUE!</v>
      </c>
      <c r="E27" s="45" t="e">
        <f aca="false">SUM([2]080101_о:'081002'!E27:E27)</f>
        <v>#VALUE!</v>
      </c>
      <c r="F27" s="45" t="e">
        <f aca="false">SUM([2]080101_о:'081002'!F27:F27)</f>
        <v>#VALUE!</v>
      </c>
      <c r="G27" s="45" t="e">
        <f aca="false">SUM([2]080101_о:'081002'!G27:G27)</f>
        <v>#VALUE!</v>
      </c>
      <c r="H27" s="45" t="e">
        <f aca="false">SUM([2]080101_о:'081002'!H27:H27)</f>
        <v>#VALUE!</v>
      </c>
      <c r="I27" s="45" t="e">
        <f aca="false">SUM([2]080101_о:'081002'!I27:I27)</f>
        <v>#VALUE!</v>
      </c>
      <c r="J27" s="45" t="e">
        <f aca="false">SUM([2]080101_о:'081002'!J27:J27)</f>
        <v>#VALUE!</v>
      </c>
      <c r="K27" s="38" t="e">
        <f aca="false">G27+H27-I27</f>
        <v>#VALUE!</v>
      </c>
    </row>
    <row r="28" customFormat="false" ht="18.75" hidden="false" customHeight="false" outlineLevel="0" collapsed="false">
      <c r="A28" s="50" t="s">
        <v>58</v>
      </c>
      <c r="B28" s="51" t="n">
        <v>2240</v>
      </c>
      <c r="C28" s="51" t="n">
        <v>120</v>
      </c>
      <c r="D28" s="45" t="e">
        <f aca="false">SUM([2]080101_о:'081002'!D28:D28)</f>
        <v>#VALUE!</v>
      </c>
      <c r="E28" s="45" t="e">
        <f aca="false">SUM([2]080101_о:'081002'!E28:E28)</f>
        <v>#VALUE!</v>
      </c>
      <c r="F28" s="45" t="e">
        <f aca="false">SUM([2]080101_о:'081002'!F28:F28)</f>
        <v>#VALUE!</v>
      </c>
      <c r="G28" s="45" t="e">
        <f aca="false">SUM([2]080101_о:'081002'!G28:G28)</f>
        <v>#VALUE!</v>
      </c>
      <c r="H28" s="45" t="e">
        <f aca="false">SUM([2]080101_о:'081002'!H28:H28)</f>
        <v>#VALUE!</v>
      </c>
      <c r="I28" s="45" t="e">
        <f aca="false">SUM([2]080101_о:'081002'!I28:I28)</f>
        <v>#VALUE!</v>
      </c>
      <c r="J28" s="45" t="e">
        <f aca="false">SUM([2]080101_о:'081002'!J28:J28)</f>
        <v>#VALUE!</v>
      </c>
      <c r="K28" s="38" t="e">
        <f aca="false">G28+H28-I28</f>
        <v>#VALUE!</v>
      </c>
    </row>
    <row r="29" customFormat="false" ht="18.75" hidden="true" customHeight="false" outlineLevel="0" collapsed="false">
      <c r="A29" s="52"/>
      <c r="B29" s="47"/>
      <c r="C29" s="47"/>
      <c r="D29" s="45" t="e">
        <f aca="false">SUM([2]080101_о:'081002'!D29:D29)</f>
        <v>#VALUE!</v>
      </c>
      <c r="E29" s="45" t="e">
        <f aca="false">SUM([2]080101_о:'081002'!E29:E29)</f>
        <v>#VALUE!</v>
      </c>
      <c r="F29" s="45" t="e">
        <f aca="false">SUM([2]080101_о:'081002'!F29:F29)</f>
        <v>#VALUE!</v>
      </c>
      <c r="G29" s="45" t="e">
        <f aca="false">SUM([2]080101_о:'081002'!G29:G29)</f>
        <v>#VALUE!</v>
      </c>
      <c r="H29" s="45" t="e">
        <f aca="false">SUM([2]080101_о:'081002'!H29:H29)</f>
        <v>#VALUE!</v>
      </c>
      <c r="I29" s="45" t="e">
        <f aca="false">SUM([2]080101_о:'081002'!I29:I29)</f>
        <v>#VALUE!</v>
      </c>
      <c r="J29" s="45" t="e">
        <f aca="false">SUM([2]080101_о:'081002'!J29:J29)</f>
        <v>#VALUE!</v>
      </c>
      <c r="K29" s="38" t="e">
        <f aca="false">G29+H29-I29</f>
        <v>#VALUE!</v>
      </c>
    </row>
    <row r="30" customFormat="false" ht="18.75" hidden="true" customHeight="true" outlineLevel="0" collapsed="false">
      <c r="A30" s="52" t="s">
        <v>59</v>
      </c>
      <c r="B30" s="47" t="n">
        <v>1136</v>
      </c>
      <c r="C30" s="47" t="n">
        <v>140</v>
      </c>
      <c r="D30" s="45" t="e">
        <f aca="false">SUM([2]080101_о:'081002'!D30:D30)</f>
        <v>#VALUE!</v>
      </c>
      <c r="E30" s="45" t="e">
        <f aca="false">SUM([2]080101_о:'081002'!E30:E30)</f>
        <v>#VALUE!</v>
      </c>
      <c r="F30" s="45" t="e">
        <f aca="false">SUM([2]080101_о:'081002'!F30:F30)</f>
        <v>#VALUE!</v>
      </c>
      <c r="G30" s="45" t="e">
        <f aca="false">SUM([2]080101_о:'081002'!G30:G30)</f>
        <v>#VALUE!</v>
      </c>
      <c r="H30" s="45" t="e">
        <f aca="false">SUM([2]080101_о:'081002'!H30:H30)</f>
        <v>#VALUE!</v>
      </c>
      <c r="I30" s="45" t="e">
        <f aca="false">SUM([2]080101_о:'081002'!I30:I30)</f>
        <v>#VALUE!</v>
      </c>
      <c r="J30" s="45" t="e">
        <f aca="false">SUM([2]080101_о:'081002'!J30:J30)</f>
        <v>#VALUE!</v>
      </c>
      <c r="K30" s="38" t="e">
        <f aca="false">G30+H30-I30</f>
        <v>#VALUE!</v>
      </c>
    </row>
    <row r="31" customFormat="false" ht="32.25" hidden="true" customHeight="true" outlineLevel="0" collapsed="false">
      <c r="A31" s="52" t="s">
        <v>60</v>
      </c>
      <c r="B31" s="47" t="n">
        <v>1137</v>
      </c>
      <c r="C31" s="47" t="n">
        <v>150</v>
      </c>
      <c r="D31" s="45" t="e">
        <f aca="false">SUM([2]080101_о:'081002'!D31:D31)</f>
        <v>#VALUE!</v>
      </c>
      <c r="E31" s="45" t="e">
        <f aca="false">SUM([2]080101_о:'081002'!E31:E31)</f>
        <v>#VALUE!</v>
      </c>
      <c r="F31" s="45" t="e">
        <f aca="false">SUM([2]080101_о:'081002'!F31:F31)</f>
        <v>#VALUE!</v>
      </c>
      <c r="G31" s="45" t="e">
        <f aca="false">SUM([2]080101_о:'081002'!G31:G31)</f>
        <v>#VALUE!</v>
      </c>
      <c r="H31" s="45" t="e">
        <f aca="false">SUM([2]080101_о:'081002'!H31:H31)</f>
        <v>#VALUE!</v>
      </c>
      <c r="I31" s="45" t="e">
        <f aca="false">SUM([2]080101_о:'081002'!I31:I31)</f>
        <v>#VALUE!</v>
      </c>
      <c r="J31" s="45" t="e">
        <f aca="false">SUM([2]080101_о:'081002'!J31:J31)</f>
        <v>#VALUE!</v>
      </c>
      <c r="K31" s="38" t="e">
        <f aca="false">G31+H31-I31</f>
        <v>#VALUE!</v>
      </c>
    </row>
    <row r="32" customFormat="false" ht="18.75" hidden="true" customHeight="true" outlineLevel="0" collapsed="false">
      <c r="A32" s="52" t="s">
        <v>61</v>
      </c>
      <c r="B32" s="47" t="n">
        <v>1138</v>
      </c>
      <c r="C32" s="47" t="n">
        <v>160</v>
      </c>
      <c r="D32" s="45" t="e">
        <f aca="false">SUM([2]080101_о:'081002'!D32:D32)</f>
        <v>#VALUE!</v>
      </c>
      <c r="E32" s="45" t="e">
        <f aca="false">SUM([2]080101_о:'081002'!E32:E32)</f>
        <v>#VALUE!</v>
      </c>
      <c r="F32" s="45" t="e">
        <f aca="false">SUM([2]080101_о:'081002'!F32:F32)</f>
        <v>#VALUE!</v>
      </c>
      <c r="G32" s="45" t="e">
        <f aca="false">SUM([2]080101_о:'081002'!G32:G32)</f>
        <v>#VALUE!</v>
      </c>
      <c r="H32" s="45" t="e">
        <f aca="false">SUM([2]080101_о:'081002'!H32:H32)</f>
        <v>#VALUE!</v>
      </c>
      <c r="I32" s="45" t="e">
        <f aca="false">SUM([2]080101_о:'081002'!I32:I32)</f>
        <v>#VALUE!</v>
      </c>
      <c r="J32" s="45" t="e">
        <f aca="false">SUM([2]080101_о:'081002'!J32:J32)</f>
        <v>#VALUE!</v>
      </c>
      <c r="K32" s="38" t="e">
        <f aca="false">G32+H32-I32</f>
        <v>#VALUE!</v>
      </c>
    </row>
    <row r="33" customFormat="false" ht="18.75" hidden="true" customHeight="true" outlineLevel="0" collapsed="false">
      <c r="A33" s="52" t="s">
        <v>62</v>
      </c>
      <c r="B33" s="47" t="n">
        <v>1139</v>
      </c>
      <c r="C33" s="47" t="n">
        <v>170</v>
      </c>
      <c r="D33" s="45" t="e">
        <f aca="false">SUM([2]080101_о:'081002'!D33:D33)</f>
        <v>#VALUE!</v>
      </c>
      <c r="E33" s="45" t="e">
        <f aca="false">SUM([2]080101_о:'081002'!E33:E33)</f>
        <v>#VALUE!</v>
      </c>
      <c r="F33" s="45" t="e">
        <f aca="false">SUM([2]080101_о:'081002'!F33:F33)</f>
        <v>#VALUE!</v>
      </c>
      <c r="G33" s="45" t="e">
        <f aca="false">SUM([2]080101_о:'081002'!G33:G33)</f>
        <v>#VALUE!</v>
      </c>
      <c r="H33" s="45" t="e">
        <f aca="false">SUM([2]080101_о:'081002'!H33:H33)</f>
        <v>#VALUE!</v>
      </c>
      <c r="I33" s="45" t="e">
        <f aca="false">SUM([2]080101_о:'081002'!I33:I33)</f>
        <v>#VALUE!</v>
      </c>
      <c r="J33" s="45" t="e">
        <f aca="false">SUM([2]080101_о:'081002'!J33:J33)</f>
        <v>#VALUE!</v>
      </c>
      <c r="K33" s="38" t="e">
        <f aca="false">G33+H33-I33</f>
        <v>#VALUE!</v>
      </c>
    </row>
    <row r="34" customFormat="false" ht="18.75" hidden="false" customHeight="false" outlineLevel="0" collapsed="false">
      <c r="A34" s="53" t="s">
        <v>63</v>
      </c>
      <c r="B34" s="44" t="n">
        <v>2250</v>
      </c>
      <c r="C34" s="44" t="n">
        <v>130</v>
      </c>
      <c r="D34" s="45" t="e">
        <f aca="false">SUM([2]080101_о:'081002'!D34:D34)</f>
        <v>#VALUE!</v>
      </c>
      <c r="E34" s="45" t="e">
        <f aca="false">SUM([2]080101_о:'081002'!E34:E34)</f>
        <v>#VALUE!</v>
      </c>
      <c r="F34" s="45" t="e">
        <f aca="false">SUM([2]080101_о:'081002'!F34:F34)</f>
        <v>#VALUE!</v>
      </c>
      <c r="G34" s="45" t="e">
        <f aca="false">SUM([2]080101_о:'081002'!G34:G34)</f>
        <v>#VALUE!</v>
      </c>
      <c r="H34" s="45" t="e">
        <f aca="false">SUM([2]080101_о:'081002'!H34:H34)</f>
        <v>#VALUE!</v>
      </c>
      <c r="I34" s="45" t="e">
        <f aca="false">SUM([2]080101_о:'081002'!I34:I34)</f>
        <v>#VALUE!</v>
      </c>
      <c r="J34" s="45" t="e">
        <f aca="false">SUM([2]080101_о:'081002'!J34:J34)</f>
        <v>#VALUE!</v>
      </c>
      <c r="K34" s="38" t="e">
        <f aca="false">G34+H34-I34</f>
        <v>#VALUE!</v>
      </c>
    </row>
    <row r="35" customFormat="false" ht="18.75" hidden="false" customHeight="false" outlineLevel="0" collapsed="false">
      <c r="A35" s="43" t="s">
        <v>64</v>
      </c>
      <c r="B35" s="44" t="n">
        <v>2260</v>
      </c>
      <c r="C35" s="44" t="n">
        <v>140</v>
      </c>
      <c r="D35" s="45" t="e">
        <f aca="false">SUM([2]080101_о:'081002'!D35:D35)</f>
        <v>#VALUE!</v>
      </c>
      <c r="E35" s="45" t="e">
        <f aca="false">SUM([2]080101_о:'081002'!E35:E35)</f>
        <v>#VALUE!</v>
      </c>
      <c r="F35" s="45" t="e">
        <f aca="false">SUM([2]080101_о:'081002'!F35:F35)</f>
        <v>#VALUE!</v>
      </c>
      <c r="G35" s="45" t="e">
        <f aca="false">SUM([2]080101_о:'081002'!G35:G35)</f>
        <v>#VALUE!</v>
      </c>
      <c r="H35" s="45" t="e">
        <f aca="false">SUM([2]080101_о:'081002'!H35:H35)</f>
        <v>#VALUE!</v>
      </c>
      <c r="I35" s="45" t="e">
        <f aca="false">SUM([2]080101_о:'081002'!I35:I35)</f>
        <v>#VALUE!</v>
      </c>
      <c r="J35" s="45" t="e">
        <f aca="false">SUM([2]080101_о:'081002'!J35:J35)</f>
        <v>#VALUE!</v>
      </c>
      <c r="K35" s="38" t="e">
        <f aca="false">G35+H35-I35</f>
        <v>#VALUE!</v>
      </c>
    </row>
    <row r="36" customFormat="false" ht="18.75" hidden="false" customHeight="false" outlineLevel="0" collapsed="false">
      <c r="A36" s="43" t="s">
        <v>65</v>
      </c>
      <c r="B36" s="44" t="n">
        <v>2270</v>
      </c>
      <c r="C36" s="44" t="n">
        <v>150</v>
      </c>
      <c r="D36" s="45" t="e">
        <f aca="false">SUM(D37:D42)</f>
        <v>#VALUE!</v>
      </c>
      <c r="E36" s="45" t="e">
        <f aca="false">SUM(E37:E42)</f>
        <v>#VALUE!</v>
      </c>
      <c r="F36" s="45" t="e">
        <f aca="false">SUM(F37:F42)</f>
        <v>#VALUE!</v>
      </c>
      <c r="G36" s="45" t="e">
        <f aca="false">SUM(G37:G42)</f>
        <v>#VALUE!</v>
      </c>
      <c r="H36" s="45" t="e">
        <f aca="false">SUM(H37:H42)</f>
        <v>#VALUE!</v>
      </c>
      <c r="I36" s="45" t="e">
        <f aca="false">SUM(I37:I42)</f>
        <v>#VALUE!</v>
      </c>
      <c r="J36" s="45" t="e">
        <f aca="false">SUM(J37:J42)</f>
        <v>#VALUE!</v>
      </c>
      <c r="K36" s="45" t="e">
        <f aca="false">SUM(K37:K42)</f>
        <v>#VALUE!</v>
      </c>
    </row>
    <row r="37" customFormat="false" ht="18.75" hidden="false" customHeight="false" outlineLevel="0" collapsed="false">
      <c r="A37" s="52" t="s">
        <v>66</v>
      </c>
      <c r="B37" s="47" t="n">
        <v>2271</v>
      </c>
      <c r="C37" s="47" t="n">
        <v>160</v>
      </c>
      <c r="D37" s="48" t="e">
        <f aca="false">SUM([2]080101_о:'081002'!D37:D37)</f>
        <v>#VALUE!</v>
      </c>
      <c r="E37" s="48" t="e">
        <f aca="false">SUM([2]080101_о:'081002'!E37:E37)</f>
        <v>#VALUE!</v>
      </c>
      <c r="F37" s="48" t="e">
        <f aca="false">SUM([2]080101_о:'081002'!F37:F37)</f>
        <v>#VALUE!</v>
      </c>
      <c r="G37" s="48" t="e">
        <f aca="false">SUM([2]080101_о:'081002'!G37:G37)</f>
        <v>#VALUE!</v>
      </c>
      <c r="H37" s="48" t="e">
        <f aca="false">SUM([2]080101_о:'081002'!H37:H37)</f>
        <v>#VALUE!</v>
      </c>
      <c r="I37" s="48" t="e">
        <f aca="false">SUM([2]080101_о:'081002'!I37:I37)</f>
        <v>#VALUE!</v>
      </c>
      <c r="J37" s="48" t="e">
        <f aca="false">SUM([2]080101_о:'081002'!J37:J37)</f>
        <v>#VALUE!</v>
      </c>
      <c r="K37" s="38" t="e">
        <f aca="false">G37+H37-I37</f>
        <v>#VALUE!</v>
      </c>
    </row>
    <row r="38" customFormat="false" ht="18.75" hidden="false" customHeight="false" outlineLevel="0" collapsed="false">
      <c r="A38" s="52" t="s">
        <v>67</v>
      </c>
      <c r="B38" s="47" t="n">
        <v>2272</v>
      </c>
      <c r="C38" s="47" t="n">
        <v>170</v>
      </c>
      <c r="D38" s="48" t="e">
        <f aca="false">SUM([2]080101_о:'081002'!D38:D38)</f>
        <v>#VALUE!</v>
      </c>
      <c r="E38" s="48" t="e">
        <f aca="false">SUM([2]080101_о:'081002'!E38:E38)</f>
        <v>#VALUE!</v>
      </c>
      <c r="F38" s="48" t="e">
        <f aca="false">SUM([2]080101_о:'081002'!F38:F38)</f>
        <v>#VALUE!</v>
      </c>
      <c r="G38" s="48" t="e">
        <f aca="false">SUM([2]080101_о:'081002'!G38:G38)</f>
        <v>#VALUE!</v>
      </c>
      <c r="H38" s="48" t="e">
        <f aca="false">SUM([2]080101_о:'081002'!H38:H38)</f>
        <v>#VALUE!</v>
      </c>
      <c r="I38" s="48" t="e">
        <f aca="false">SUM([2]080101_о:'081002'!I38:I38)</f>
        <v>#VALUE!</v>
      </c>
      <c r="J38" s="48" t="e">
        <f aca="false">SUM([2]080101_о:'081002'!J38:J38)</f>
        <v>#VALUE!</v>
      </c>
      <c r="K38" s="38" t="e">
        <f aca="false">G38+H38-I38</f>
        <v>#VALUE!</v>
      </c>
    </row>
    <row r="39" customFormat="false" ht="18.75" hidden="false" customHeight="false" outlineLevel="0" collapsed="false">
      <c r="A39" s="52" t="s">
        <v>68</v>
      </c>
      <c r="B39" s="47" t="n">
        <v>2273</v>
      </c>
      <c r="C39" s="47" t="n">
        <v>180</v>
      </c>
      <c r="D39" s="48" t="e">
        <f aca="false">SUM([2]080101_о:'081002'!D39:D39)</f>
        <v>#VALUE!</v>
      </c>
      <c r="E39" s="48" t="e">
        <f aca="false">SUM([2]080101_о:'081002'!E39:E39)</f>
        <v>#VALUE!</v>
      </c>
      <c r="F39" s="48" t="e">
        <f aca="false">SUM([2]080101_о:'081002'!F39:F39)</f>
        <v>#VALUE!</v>
      </c>
      <c r="G39" s="48" t="e">
        <f aca="false">SUM([2]080101_о:'081002'!G39:G39)</f>
        <v>#VALUE!</v>
      </c>
      <c r="H39" s="48" t="e">
        <f aca="false">SUM([2]080101_о:'081002'!H39:H39)</f>
        <v>#VALUE!</v>
      </c>
      <c r="I39" s="48" t="e">
        <f aca="false">SUM([2]080101_о:'081002'!I39:I39)</f>
        <v>#VALUE!</v>
      </c>
      <c r="J39" s="48" t="e">
        <f aca="false">SUM([2]080101_о:'081002'!J39:J39)</f>
        <v>#VALUE!</v>
      </c>
      <c r="K39" s="38" t="e">
        <f aca="false">G39+H39-I39</f>
        <v>#VALUE!</v>
      </c>
    </row>
    <row r="40" customFormat="false" ht="18.75" hidden="false" customHeight="false" outlineLevel="0" collapsed="false">
      <c r="A40" s="52" t="s">
        <v>69</v>
      </c>
      <c r="B40" s="47" t="n">
        <v>2274</v>
      </c>
      <c r="C40" s="47" t="n">
        <v>190</v>
      </c>
      <c r="D40" s="48" t="e">
        <f aca="false">SUM([2]080101_о:'081002'!D40:D40)</f>
        <v>#VALUE!</v>
      </c>
      <c r="E40" s="48" t="e">
        <f aca="false">SUM([2]080101_о:'081002'!E40:E40)</f>
        <v>#VALUE!</v>
      </c>
      <c r="F40" s="48" t="e">
        <f aca="false">SUM([2]080101_о:'081002'!F40:F40)</f>
        <v>#VALUE!</v>
      </c>
      <c r="G40" s="48" t="e">
        <f aca="false">SUM([2]080101_о:'081002'!G40:G40)</f>
        <v>#VALUE!</v>
      </c>
      <c r="H40" s="48" t="e">
        <f aca="false">SUM([2]080101_о:'081002'!H40:H40)</f>
        <v>#VALUE!</v>
      </c>
      <c r="I40" s="48" t="e">
        <f aca="false">SUM([2]080101_о:'081002'!I40:I40)</f>
        <v>#VALUE!</v>
      </c>
      <c r="J40" s="48" t="e">
        <f aca="false">SUM([2]080101_о:'081002'!J40:J40)</f>
        <v>#VALUE!</v>
      </c>
      <c r="K40" s="38" t="e">
        <f aca="false">G40+H40-I40</f>
        <v>#VALUE!</v>
      </c>
    </row>
    <row r="41" customFormat="false" ht="18.75" hidden="false" customHeight="false" outlineLevel="0" collapsed="false">
      <c r="A41" s="52" t="s">
        <v>70</v>
      </c>
      <c r="B41" s="47" t="n">
        <v>2275</v>
      </c>
      <c r="C41" s="47" t="n">
        <v>200</v>
      </c>
      <c r="D41" s="48" t="e">
        <f aca="false">SUM([2]080101_о:'081002'!D41:D41)</f>
        <v>#VALUE!</v>
      </c>
      <c r="E41" s="48" t="e">
        <f aca="false">SUM([2]080101_о:'081002'!E41:E41)</f>
        <v>#VALUE!</v>
      </c>
      <c r="F41" s="48" t="e">
        <f aca="false">SUM([2]080101_о:'081002'!F41:F41)</f>
        <v>#VALUE!</v>
      </c>
      <c r="G41" s="48" t="e">
        <f aca="false">SUM([2]080101_о:'081002'!G41:G41)</f>
        <v>#VALUE!</v>
      </c>
      <c r="H41" s="48" t="e">
        <f aca="false">SUM([2]080101_о:'081002'!H41:H41)</f>
        <v>#VALUE!</v>
      </c>
      <c r="I41" s="48" t="e">
        <f aca="false">SUM([2]080101_о:'081002'!I41:I41)</f>
        <v>#VALUE!</v>
      </c>
      <c r="J41" s="48" t="e">
        <f aca="false">SUM([2]080101_о:'081002'!J41:J41)</f>
        <v>#VALUE!</v>
      </c>
      <c r="K41" s="38" t="e">
        <f aca="false">G41+H41-I41</f>
        <v>#VALUE!</v>
      </c>
    </row>
    <row r="42" customFormat="false" ht="18.75" hidden="true" customHeight="false" outlineLevel="0" collapsed="false">
      <c r="A42" s="52"/>
      <c r="B42" s="47"/>
      <c r="C42" s="47"/>
      <c r="D42" s="48"/>
      <c r="E42" s="48"/>
      <c r="F42" s="48"/>
      <c r="G42" s="48"/>
      <c r="H42" s="48"/>
      <c r="I42" s="48"/>
      <c r="J42" s="48"/>
      <c r="K42" s="38" t="n">
        <f aca="false">G42+H42-I42</f>
        <v>0</v>
      </c>
    </row>
    <row r="43" customFormat="false" ht="17.25" hidden="false" customHeight="true" outlineLevel="0" collapsed="false">
      <c r="A43" s="43" t="s">
        <v>71</v>
      </c>
      <c r="B43" s="44" t="n">
        <v>2280</v>
      </c>
      <c r="C43" s="44" t="n">
        <v>210</v>
      </c>
      <c r="D43" s="45" t="e">
        <f aca="false">SUM(D44:D45)</f>
        <v>#VALUE!</v>
      </c>
      <c r="E43" s="45" t="e">
        <f aca="false">SUM(E44:E45)</f>
        <v>#VALUE!</v>
      </c>
      <c r="F43" s="45" t="e">
        <f aca="false">SUM(F44:F45)</f>
        <v>#VALUE!</v>
      </c>
      <c r="G43" s="45" t="e">
        <f aca="false">SUM(G44:G45)</f>
        <v>#VALUE!</v>
      </c>
      <c r="H43" s="45" t="e">
        <f aca="false">SUM(H44:H45)</f>
        <v>#VALUE!</v>
      </c>
      <c r="I43" s="45" t="e">
        <f aca="false">SUM(I44:I45)</f>
        <v>#VALUE!</v>
      </c>
      <c r="J43" s="45" t="e">
        <f aca="false">SUM(J44:J45)</f>
        <v>#VALUE!</v>
      </c>
      <c r="K43" s="45" t="e">
        <f aca="false">SUM(K44:K45)</f>
        <v>#VALUE!</v>
      </c>
    </row>
    <row r="44" customFormat="false" ht="31.5" hidden="false" customHeight="false" outlineLevel="0" collapsed="false">
      <c r="A44" s="52" t="s">
        <v>72</v>
      </c>
      <c r="B44" s="47" t="n">
        <v>2281</v>
      </c>
      <c r="C44" s="47" t="n">
        <v>220</v>
      </c>
      <c r="D44" s="48" t="e">
        <f aca="false">SUM([2]080101_о:'081002'!D44:D44)</f>
        <v>#VALUE!</v>
      </c>
      <c r="E44" s="48" t="e">
        <f aca="false">SUM([2]080101_о:'081002'!E44:E44)</f>
        <v>#VALUE!</v>
      </c>
      <c r="F44" s="48" t="e">
        <f aca="false">SUM([2]080101_о:'081002'!F44:F44)</f>
        <v>#VALUE!</v>
      </c>
      <c r="G44" s="48" t="e">
        <f aca="false">SUM([2]080101_о:'081002'!G44:G44)</f>
        <v>#VALUE!</v>
      </c>
      <c r="H44" s="48" t="e">
        <f aca="false">SUM([2]080101_о:'081002'!H44:H44)</f>
        <v>#VALUE!</v>
      </c>
      <c r="I44" s="48" t="e">
        <f aca="false">SUM([2]080101_о:'081002'!I44:I44)</f>
        <v>#VALUE!</v>
      </c>
      <c r="J44" s="48" t="e">
        <f aca="false">SUM([2]080101_о:'081002'!J44:J44)</f>
        <v>#VALUE!</v>
      </c>
      <c r="K44" s="38" t="e">
        <f aca="false">G44+H44-I44</f>
        <v>#VALUE!</v>
      </c>
    </row>
    <row r="45" customFormat="false" ht="36" hidden="false" customHeight="true" outlineLevel="0" collapsed="false">
      <c r="A45" s="52" t="s">
        <v>73</v>
      </c>
      <c r="B45" s="47" t="n">
        <v>2282</v>
      </c>
      <c r="C45" s="47" t="n">
        <v>230</v>
      </c>
      <c r="D45" s="48" t="e">
        <f aca="false">SUM([2]080101_о:'081002'!D45:D45)</f>
        <v>#VALUE!</v>
      </c>
      <c r="E45" s="48" t="e">
        <f aca="false">SUM([2]080101_о:'081002'!E45:E45)</f>
        <v>#VALUE!</v>
      </c>
      <c r="F45" s="48" t="e">
        <f aca="false">SUM([2]080101_о:'081002'!F45:F45)</f>
        <v>#VALUE!</v>
      </c>
      <c r="G45" s="48" t="e">
        <f aca="false">SUM([2]080101_о:'081002'!G45:G45)</f>
        <v>#VALUE!</v>
      </c>
      <c r="H45" s="48" t="e">
        <f aca="false">SUM([2]080101_о:'081002'!H45:H45)</f>
        <v>#VALUE!</v>
      </c>
      <c r="I45" s="48" t="e">
        <f aca="false">SUM([2]080101_о:'081002'!I45:I45)</f>
        <v>#VALUE!</v>
      </c>
      <c r="J45" s="48" t="e">
        <f aca="false">SUM([2]080101_о:'081002'!J45:J45)</f>
        <v>#VALUE!</v>
      </c>
      <c r="K45" s="38" t="e">
        <f aca="false">G45+H45-I45</f>
        <v>#VALUE!</v>
      </c>
    </row>
    <row r="46" customFormat="false" ht="17.25" hidden="true" customHeight="true" outlineLevel="0" collapsed="false">
      <c r="A46" s="42"/>
      <c r="B46" s="41"/>
      <c r="C46" s="41"/>
      <c r="D46" s="48"/>
      <c r="E46" s="48"/>
      <c r="F46" s="48"/>
      <c r="G46" s="48"/>
      <c r="H46" s="48"/>
      <c r="I46" s="48"/>
      <c r="J46" s="48"/>
      <c r="K46" s="38" t="n">
        <f aca="false">G46+H46-I46</f>
        <v>0</v>
      </c>
    </row>
    <row r="47" customFormat="false" ht="18.75" hidden="false" customHeight="false" outlineLevel="0" collapsed="false">
      <c r="A47" s="42" t="s">
        <v>74</v>
      </c>
      <c r="B47" s="41" t="n">
        <v>2400</v>
      </c>
      <c r="C47" s="41" t="n">
        <v>240</v>
      </c>
      <c r="D47" s="38" t="e">
        <f aca="false">SUM(D48:D49)</f>
        <v>#VALUE!</v>
      </c>
      <c r="E47" s="38" t="e">
        <f aca="false">SUM(E48:E49)</f>
        <v>#VALUE!</v>
      </c>
      <c r="F47" s="38" t="e">
        <f aca="false">SUM(F48:F49)</f>
        <v>#VALUE!</v>
      </c>
      <c r="G47" s="38" t="e">
        <f aca="false">SUM(G48:G49)</f>
        <v>#VALUE!</v>
      </c>
      <c r="H47" s="38" t="e">
        <f aca="false">SUM(H48:H49)</f>
        <v>#VALUE!</v>
      </c>
      <c r="I47" s="38" t="e">
        <f aca="false">SUM(I48:I49)</f>
        <v>#VALUE!</v>
      </c>
      <c r="J47" s="38" t="e">
        <f aca="false">SUM(J48:J49)</f>
        <v>#VALUE!</v>
      </c>
      <c r="K47" s="38" t="e">
        <f aca="false">SUM(K48:K49)</f>
        <v>#VALUE!</v>
      </c>
    </row>
    <row r="48" customFormat="false" ht="18.75" hidden="false" customHeight="false" outlineLevel="0" collapsed="false">
      <c r="A48" s="43" t="s">
        <v>75</v>
      </c>
      <c r="B48" s="44" t="n">
        <v>2410</v>
      </c>
      <c r="C48" s="44" t="n">
        <v>250</v>
      </c>
      <c r="D48" s="45" t="e">
        <f aca="false">SUM([2]080101_о:'081002'!D48:D48)</f>
        <v>#VALUE!</v>
      </c>
      <c r="E48" s="45" t="e">
        <f aca="false">SUM([2]080101_о:'081002'!E48:E48)</f>
        <v>#VALUE!</v>
      </c>
      <c r="F48" s="45" t="e">
        <f aca="false">SUM([2]080101_о:'081002'!F48:F48)</f>
        <v>#VALUE!</v>
      </c>
      <c r="G48" s="45" t="e">
        <f aca="false">SUM([2]080101_о:'081002'!G48:G48)</f>
        <v>#VALUE!</v>
      </c>
      <c r="H48" s="45" t="e">
        <f aca="false">SUM([2]080101_о:'081002'!H48:H48)</f>
        <v>#VALUE!</v>
      </c>
      <c r="I48" s="45" t="e">
        <f aca="false">SUM([2]080101_о:'081002'!I48:I48)</f>
        <v>#VALUE!</v>
      </c>
      <c r="J48" s="45" t="e">
        <f aca="false">SUM([2]080101_о:'081002'!J48:J48)</f>
        <v>#VALUE!</v>
      </c>
      <c r="K48" s="38" t="e">
        <f aca="false">G48+H48-I48</f>
        <v>#VALUE!</v>
      </c>
    </row>
    <row r="49" customFormat="false" ht="18.75" hidden="false" customHeight="false" outlineLevel="0" collapsed="false">
      <c r="A49" s="43" t="s">
        <v>76</v>
      </c>
      <c r="B49" s="54" t="n">
        <v>2420</v>
      </c>
      <c r="C49" s="54" t="n">
        <v>260</v>
      </c>
      <c r="D49" s="45" t="e">
        <f aca="false">SUM([2]080101_о:'081002'!D49:D49)</f>
        <v>#VALUE!</v>
      </c>
      <c r="E49" s="45" t="e">
        <f aca="false">SUM([2]080101_о:'081002'!E49:E49)</f>
        <v>#VALUE!</v>
      </c>
      <c r="F49" s="45" t="e">
        <f aca="false">SUM([2]080101_о:'081002'!F49:F49)</f>
        <v>#VALUE!</v>
      </c>
      <c r="G49" s="45" t="e">
        <f aca="false">SUM([2]080101_о:'081002'!G49:G49)</f>
        <v>#VALUE!</v>
      </c>
      <c r="H49" s="45" t="e">
        <f aca="false">SUM([2]080101_о:'081002'!H49:H49)</f>
        <v>#VALUE!</v>
      </c>
      <c r="I49" s="45" t="e">
        <f aca="false">SUM([2]080101_о:'081002'!I49:I49)</f>
        <v>#VALUE!</v>
      </c>
      <c r="J49" s="45" t="e">
        <f aca="false">SUM([2]080101_о:'081002'!J49:J49)</f>
        <v>#VALUE!</v>
      </c>
      <c r="K49" s="38" t="e">
        <f aca="false">G49+H49-I49</f>
        <v>#VALUE!</v>
      </c>
    </row>
    <row r="50" customFormat="false" ht="18.75" hidden="false" customHeight="false" outlineLevel="0" collapsed="false">
      <c r="A50" s="42" t="s">
        <v>77</v>
      </c>
      <c r="B50" s="41" t="n">
        <v>2600</v>
      </c>
      <c r="C50" s="41" t="n">
        <v>270</v>
      </c>
      <c r="D50" s="38" t="e">
        <f aca="false">SUM(D51:D53)</f>
        <v>#VALUE!</v>
      </c>
      <c r="E50" s="38" t="e">
        <f aca="false">SUM(E51:E53)</f>
        <v>#VALUE!</v>
      </c>
      <c r="F50" s="38" t="e">
        <f aca="false">SUM(F51:F53)</f>
        <v>#VALUE!</v>
      </c>
      <c r="G50" s="38" t="e">
        <f aca="false">SUM(G51:G53)</f>
        <v>#VALUE!</v>
      </c>
      <c r="H50" s="38" t="e">
        <f aca="false">SUM(H51:H53)</f>
        <v>#VALUE!</v>
      </c>
      <c r="I50" s="38" t="e">
        <f aca="false">SUM(I51:I53)</f>
        <v>#VALUE!</v>
      </c>
      <c r="J50" s="38" t="e">
        <f aca="false">SUM(J51:J53)</f>
        <v>#VALUE!</v>
      </c>
      <c r="K50" s="38" t="e">
        <f aca="false">SUM(K51:K53)</f>
        <v>#VALUE!</v>
      </c>
    </row>
    <row r="51" customFormat="false" ht="31.5" hidden="false" customHeight="false" outlineLevel="0" collapsed="false">
      <c r="A51" s="43" t="s">
        <v>78</v>
      </c>
      <c r="B51" s="54" t="n">
        <v>2610</v>
      </c>
      <c r="C51" s="54" t="n">
        <v>280</v>
      </c>
      <c r="D51" s="45" t="e">
        <f aca="false">SUM([2]080101_о:'081002'!D51:D51)</f>
        <v>#VALUE!</v>
      </c>
      <c r="E51" s="45" t="e">
        <f aca="false">SUM([2]080101_о:'081002'!E51:E51)</f>
        <v>#VALUE!</v>
      </c>
      <c r="F51" s="45" t="e">
        <f aca="false">SUM([2]080101_о:'081002'!F51:F51)</f>
        <v>#VALUE!</v>
      </c>
      <c r="G51" s="45" t="e">
        <f aca="false">SUM([2]080101_о:'081002'!G51:G51)</f>
        <v>#VALUE!</v>
      </c>
      <c r="H51" s="45" t="e">
        <f aca="false">SUM([2]080101_о:'081002'!H51:H51)</f>
        <v>#VALUE!</v>
      </c>
      <c r="I51" s="45" t="e">
        <f aca="false">SUM([2]080101_о:'081002'!I51:I51)</f>
        <v>#VALUE!</v>
      </c>
      <c r="J51" s="45" t="e">
        <f aca="false">SUM([2]080101_о:'081002'!J51:J51)</f>
        <v>#VALUE!</v>
      </c>
      <c r="K51" s="38" t="e">
        <f aca="false">G51+H51-I51</f>
        <v>#VALUE!</v>
      </c>
    </row>
    <row r="52" customFormat="false" ht="31.5" hidden="false" customHeight="false" outlineLevel="0" collapsed="false">
      <c r="A52" s="43" t="s">
        <v>79</v>
      </c>
      <c r="B52" s="54" t="n">
        <v>2620</v>
      </c>
      <c r="C52" s="54" t="n">
        <v>290</v>
      </c>
      <c r="D52" s="45" t="e">
        <f aca="false">SUM([2]080101_о:'081002'!D52:D52)</f>
        <v>#VALUE!</v>
      </c>
      <c r="E52" s="45" t="e">
        <f aca="false">SUM([2]080101_о:'081002'!E52:E52)</f>
        <v>#VALUE!</v>
      </c>
      <c r="F52" s="45" t="e">
        <f aca="false">SUM([2]080101_о:'081002'!F52:F52)</f>
        <v>#VALUE!</v>
      </c>
      <c r="G52" s="45" t="e">
        <f aca="false">SUM([2]080101_о:'081002'!G52:G52)</f>
        <v>#VALUE!</v>
      </c>
      <c r="H52" s="45" t="e">
        <f aca="false">SUM([2]080101_о:'081002'!H52:H52)</f>
        <v>#VALUE!</v>
      </c>
      <c r="I52" s="45" t="e">
        <f aca="false">SUM([2]080101_о:'081002'!I52:I52)</f>
        <v>#VALUE!</v>
      </c>
      <c r="J52" s="45" t="e">
        <f aca="false">SUM([2]080101_о:'081002'!J52:J52)</f>
        <v>#VALUE!</v>
      </c>
      <c r="K52" s="38" t="e">
        <f aca="false">G52+H52-I52</f>
        <v>#VALUE!</v>
      </c>
    </row>
    <row r="53" customFormat="false" ht="31.5" hidden="false" customHeight="false" outlineLevel="0" collapsed="false">
      <c r="A53" s="43" t="s">
        <v>80</v>
      </c>
      <c r="B53" s="54" t="n">
        <v>2630</v>
      </c>
      <c r="C53" s="54" t="n">
        <v>300</v>
      </c>
      <c r="D53" s="45" t="e">
        <f aca="false">SUM([2]080101_о:'081002'!D53:D53)</f>
        <v>#VALUE!</v>
      </c>
      <c r="E53" s="45" t="e">
        <f aca="false">SUM([2]080101_о:'081002'!E53:E53)</f>
        <v>#VALUE!</v>
      </c>
      <c r="F53" s="45" t="e">
        <f aca="false">SUM([2]080101_о:'081002'!F53:F53)</f>
        <v>#VALUE!</v>
      </c>
      <c r="G53" s="45" t="e">
        <f aca="false">SUM([2]080101_о:'081002'!G53:G53)</f>
        <v>#VALUE!</v>
      </c>
      <c r="H53" s="45" t="e">
        <f aca="false">SUM([2]080101_о:'081002'!H53:H53)</f>
        <v>#VALUE!</v>
      </c>
      <c r="I53" s="45" t="e">
        <f aca="false">SUM([2]080101_о:'081002'!I53:I53)</f>
        <v>#VALUE!</v>
      </c>
      <c r="J53" s="45" t="e">
        <f aca="false">SUM([2]080101_о:'081002'!J53:J53)</f>
        <v>#VALUE!</v>
      </c>
      <c r="K53" s="38" t="e">
        <f aca="false">G53+H53-I53</f>
        <v>#VALUE!</v>
      </c>
    </row>
    <row r="54" customFormat="false" ht="18.75" hidden="false" customHeight="false" outlineLevel="0" collapsed="false">
      <c r="A54" s="42" t="s">
        <v>81</v>
      </c>
      <c r="B54" s="41" t="n">
        <v>2700</v>
      </c>
      <c r="C54" s="41" t="n">
        <v>310</v>
      </c>
      <c r="D54" s="38" t="e">
        <f aca="false">SUM(D55:D57)</f>
        <v>#VALUE!</v>
      </c>
      <c r="E54" s="38" t="e">
        <f aca="false">SUM(E55:E57)</f>
        <v>#VALUE!</v>
      </c>
      <c r="F54" s="38" t="e">
        <f aca="false">SUM(F55:F57)</f>
        <v>#VALUE!</v>
      </c>
      <c r="G54" s="38" t="e">
        <f aca="false">SUM(G55:G57)</f>
        <v>#VALUE!</v>
      </c>
      <c r="H54" s="38" t="e">
        <f aca="false">SUM(H55:H57)</f>
        <v>#VALUE!</v>
      </c>
      <c r="I54" s="38" t="e">
        <f aca="false">SUM(I55:I57)</f>
        <v>#VALUE!</v>
      </c>
      <c r="J54" s="38" t="e">
        <f aca="false">SUM(J55:J57)</f>
        <v>#VALUE!</v>
      </c>
      <c r="K54" s="38" t="e">
        <f aca="false">SUM(K55:K57)</f>
        <v>#VALUE!</v>
      </c>
    </row>
    <row r="55" customFormat="false" ht="18.75" hidden="false" customHeight="false" outlineLevel="0" collapsed="false">
      <c r="A55" s="43" t="s">
        <v>82</v>
      </c>
      <c r="B55" s="54" t="n">
        <v>2710</v>
      </c>
      <c r="C55" s="54" t="n">
        <v>320</v>
      </c>
      <c r="D55" s="45" t="e">
        <f aca="false">SUM([2]080101_о:'081002'!D55:D55)</f>
        <v>#VALUE!</v>
      </c>
      <c r="E55" s="45" t="e">
        <f aca="false">SUM([2]080101_о:'081002'!E55:E55)</f>
        <v>#VALUE!</v>
      </c>
      <c r="F55" s="45" t="e">
        <f aca="false">SUM([2]080101_о:'081002'!F55:F55)</f>
        <v>#VALUE!</v>
      </c>
      <c r="G55" s="45" t="e">
        <f aca="false">SUM([2]080101_о:'081002'!G55:G55)</f>
        <v>#VALUE!</v>
      </c>
      <c r="H55" s="45" t="e">
        <f aca="false">SUM([2]080101_о:'081002'!H55:H55)</f>
        <v>#VALUE!</v>
      </c>
      <c r="I55" s="45" t="e">
        <f aca="false">SUM([2]080101_о:'081002'!I55:I55)</f>
        <v>#VALUE!</v>
      </c>
      <c r="J55" s="45" t="e">
        <f aca="false">SUM([2]080101_о:'081002'!J55:J55)</f>
        <v>#VALUE!</v>
      </c>
      <c r="K55" s="38" t="e">
        <f aca="false">G55+H55-I55</f>
        <v>#VALUE!</v>
      </c>
    </row>
    <row r="56" s="55" customFormat="true" ht="18.75" hidden="false" customHeight="false" outlineLevel="0" collapsed="false">
      <c r="A56" s="43" t="s">
        <v>83</v>
      </c>
      <c r="B56" s="54" t="n">
        <v>2720</v>
      </c>
      <c r="C56" s="54" t="n">
        <v>330</v>
      </c>
      <c r="D56" s="45" t="e">
        <f aca="false">SUM([2]080101_о:'081002'!D56:D56)</f>
        <v>#VALUE!</v>
      </c>
      <c r="E56" s="45" t="e">
        <f aca="false">SUM([2]080101_о:'081002'!E56:E56)</f>
        <v>#VALUE!</v>
      </c>
      <c r="F56" s="45" t="e">
        <f aca="false">SUM([2]080101_о:'081002'!F56:F56)</f>
        <v>#VALUE!</v>
      </c>
      <c r="G56" s="45" t="e">
        <f aca="false">SUM([2]080101_о:'081002'!G56:G56)</f>
        <v>#VALUE!</v>
      </c>
      <c r="H56" s="45" t="e">
        <f aca="false">SUM([2]080101_о:'081002'!H56:H56)</f>
        <v>#VALUE!</v>
      </c>
      <c r="I56" s="45" t="e">
        <f aca="false">SUM([2]080101_о:'081002'!I56:I56)</f>
        <v>#VALUE!</v>
      </c>
      <c r="J56" s="45" t="e">
        <f aca="false">SUM([2]080101_о:'081002'!J56:J56)</f>
        <v>#VALUE!</v>
      </c>
      <c r="K56" s="38" t="e">
        <f aca="false">G56+H56-I56</f>
        <v>#VALUE!</v>
      </c>
    </row>
    <row r="57" customFormat="false" ht="18.75" hidden="false" customHeight="false" outlineLevel="0" collapsed="false">
      <c r="A57" s="43" t="s">
        <v>84</v>
      </c>
      <c r="B57" s="54" t="n">
        <v>2730</v>
      </c>
      <c r="C57" s="54" t="n">
        <v>340</v>
      </c>
      <c r="D57" s="45" t="e">
        <f aca="false">SUM([2]080101_о:'081002'!D57:D57)</f>
        <v>#VALUE!</v>
      </c>
      <c r="E57" s="45" t="e">
        <f aca="false">SUM([2]080101_о:'081002'!E57:E57)</f>
        <v>#VALUE!</v>
      </c>
      <c r="F57" s="45" t="e">
        <f aca="false">SUM([2]080101_о:'081002'!F57:F57)</f>
        <v>#VALUE!</v>
      </c>
      <c r="G57" s="45" t="e">
        <f aca="false">SUM([2]080101_о:'081002'!G57:G57)</f>
        <v>#VALUE!</v>
      </c>
      <c r="H57" s="45" t="e">
        <f aca="false">SUM([2]080101_о:'081002'!H57:H57)</f>
        <v>#VALUE!</v>
      </c>
      <c r="I57" s="45" t="e">
        <f aca="false">SUM([2]080101_о:'081002'!I57:I57)</f>
        <v>#VALUE!</v>
      </c>
      <c r="J57" s="45" t="e">
        <f aca="false">SUM([2]080101_о:'081002'!J57:J57)</f>
        <v>#VALUE!</v>
      </c>
      <c r="K57" s="38" t="e">
        <f aca="false">G57+H57-I57</f>
        <v>#VALUE!</v>
      </c>
    </row>
    <row r="58" customFormat="false" ht="18.75" hidden="false" customHeight="false" outlineLevel="0" collapsed="false">
      <c r="A58" s="42" t="s">
        <v>85</v>
      </c>
      <c r="B58" s="41" t="n">
        <v>2800</v>
      </c>
      <c r="C58" s="41" t="n">
        <v>350</v>
      </c>
      <c r="D58" s="38" t="e">
        <f aca="false">SUM([2]080101_о:'081002'!D58:D58)</f>
        <v>#VALUE!</v>
      </c>
      <c r="E58" s="38" t="e">
        <f aca="false">SUM([2]080101_о:'081002'!E58:E58)</f>
        <v>#VALUE!</v>
      </c>
      <c r="F58" s="38" t="e">
        <f aca="false">SUM([2]080101_о:'081002'!F58:F58)</f>
        <v>#VALUE!</v>
      </c>
      <c r="G58" s="38" t="e">
        <f aca="false">SUM([2]080101_о:'081002'!G58:G58)</f>
        <v>#VALUE!</v>
      </c>
      <c r="H58" s="38" t="e">
        <f aca="false">SUM([2]080101_о:'081002'!H58:H58)</f>
        <v>#VALUE!</v>
      </c>
      <c r="I58" s="38" t="e">
        <f aca="false">SUM([2]080101_о:'081002'!I58:I58)</f>
        <v>#VALUE!</v>
      </c>
      <c r="J58" s="38" t="e">
        <f aca="false">SUM([2]080101_о:'081002'!J58:J58)</f>
        <v>#VALUE!</v>
      </c>
      <c r="K58" s="38" t="e">
        <f aca="false">G58+H58-I58</f>
        <v>#VALUE!</v>
      </c>
    </row>
    <row r="59" customFormat="false" ht="18.75" hidden="false" customHeight="false" outlineLevel="0" collapsed="false">
      <c r="A59" s="56" t="s">
        <v>86</v>
      </c>
      <c r="B59" s="41" t="n">
        <v>3000</v>
      </c>
      <c r="C59" s="41" t="n">
        <v>360</v>
      </c>
      <c r="D59" s="38" t="e">
        <f aca="false">SUM(D60,D77)</f>
        <v>#VALUE!</v>
      </c>
      <c r="E59" s="38" t="e">
        <f aca="false">SUM(E60,E77)</f>
        <v>#VALUE!</v>
      </c>
      <c r="F59" s="38" t="e">
        <f aca="false">SUM(F60,F77)</f>
        <v>#VALUE!</v>
      </c>
      <c r="G59" s="38" t="e">
        <f aca="false">SUM(G60,G77)</f>
        <v>#VALUE!</v>
      </c>
      <c r="H59" s="38" t="e">
        <f aca="false">SUM(H60,H77)</f>
        <v>#VALUE!</v>
      </c>
      <c r="I59" s="38" t="e">
        <f aca="false">SUM(I60,I77)</f>
        <v>#VALUE!</v>
      </c>
      <c r="J59" s="38" t="e">
        <f aca="false">SUM(J60,J77)</f>
        <v>#VALUE!</v>
      </c>
      <c r="K59" s="38" t="e">
        <f aca="false">SUM(K60,K77)</f>
        <v>#VALUE!</v>
      </c>
    </row>
    <row r="60" customFormat="false" ht="16.5" hidden="false" customHeight="true" outlineLevel="0" collapsed="false">
      <c r="A60" s="42" t="s">
        <v>87</v>
      </c>
      <c r="B60" s="41" t="n">
        <v>3100</v>
      </c>
      <c r="C60" s="41" t="n">
        <v>370</v>
      </c>
      <c r="D60" s="38" t="e">
        <f aca="false">SUM(D61:D62,D66,D70,D75,D76)</f>
        <v>#VALUE!</v>
      </c>
      <c r="E60" s="38" t="e">
        <f aca="false">SUM(E61:E62,E66,E70,E75,E76)</f>
        <v>#VALUE!</v>
      </c>
      <c r="F60" s="38" t="e">
        <f aca="false">SUM(F61:F62,F66,F70,F75,F76)</f>
        <v>#VALUE!</v>
      </c>
      <c r="G60" s="38" t="e">
        <f aca="false">SUM(G61:G62,G66,G70,G75,G76)</f>
        <v>#VALUE!</v>
      </c>
      <c r="H60" s="38" t="e">
        <f aca="false">SUM(H61:H62,H66,H70,H75,H76)</f>
        <v>#VALUE!</v>
      </c>
      <c r="I60" s="38" t="e">
        <f aca="false">SUM(I61:I62,I66,I70,I75,I76)</f>
        <v>#VALUE!</v>
      </c>
      <c r="J60" s="38" t="e">
        <f aca="false">SUM(J61:J62,J66,J70,J75,J76)</f>
        <v>#VALUE!</v>
      </c>
      <c r="K60" s="38" t="e">
        <f aca="false">SUM(K61:K62,K66,K70,K75,K76)</f>
        <v>#VALUE!</v>
      </c>
    </row>
    <row r="61" customFormat="false" ht="31.5" hidden="false" customHeight="false" outlineLevel="0" collapsed="false">
      <c r="A61" s="43" t="s">
        <v>88</v>
      </c>
      <c r="B61" s="44" t="n">
        <v>3110</v>
      </c>
      <c r="C61" s="44" t="n">
        <v>380</v>
      </c>
      <c r="D61" s="45" t="e">
        <f aca="false">SUM([2]080101_о:'081002'!D61:D61)</f>
        <v>#VALUE!</v>
      </c>
      <c r="E61" s="45" t="e">
        <f aca="false">SUM([2]080101_о:'081002'!E61:E61)</f>
        <v>#VALUE!</v>
      </c>
      <c r="F61" s="45" t="e">
        <f aca="false">SUM([2]080101_о:'081002'!F61:F61)</f>
        <v>#VALUE!</v>
      </c>
      <c r="G61" s="45" t="e">
        <f aca="false">SUM([2]080101_о:'081002'!G61:G61)</f>
        <v>#VALUE!</v>
      </c>
      <c r="H61" s="45" t="e">
        <f aca="false">SUM([2]080101_о:'081002'!H61:H61)</f>
        <v>#VALUE!</v>
      </c>
      <c r="I61" s="45" t="e">
        <f aca="false">SUM([2]080101_о:'081002'!I61:I61)</f>
        <v>#VALUE!</v>
      </c>
      <c r="J61" s="45" t="e">
        <f aca="false">SUM([2]080101_о:'081002'!J61:J61)</f>
        <v>#VALUE!</v>
      </c>
      <c r="K61" s="45" t="e">
        <f aca="false">G61+H61-I61</f>
        <v>#VALUE!</v>
      </c>
    </row>
    <row r="62" customFormat="false" ht="18.75" hidden="false" customHeight="false" outlineLevel="0" collapsed="false">
      <c r="A62" s="43" t="s">
        <v>89</v>
      </c>
      <c r="B62" s="44" t="n">
        <v>3120</v>
      </c>
      <c r="C62" s="44" t="n">
        <v>390</v>
      </c>
      <c r="D62" s="48" t="e">
        <f aca="false">SUM(D63:D65)</f>
        <v>#VALUE!</v>
      </c>
      <c r="E62" s="48" t="e">
        <f aca="false">SUM(E63:E65)</f>
        <v>#VALUE!</v>
      </c>
      <c r="F62" s="48" t="e">
        <f aca="false">SUM(F63:F65)</f>
        <v>#VALUE!</v>
      </c>
      <c r="G62" s="48" t="e">
        <f aca="false">SUM(G63:G65)</f>
        <v>#VALUE!</v>
      </c>
      <c r="H62" s="48" t="e">
        <f aca="false">SUM(H63:H65)</f>
        <v>#VALUE!</v>
      </c>
      <c r="I62" s="48" t="e">
        <f aca="false">SUM(I63:I65)</f>
        <v>#VALUE!</v>
      </c>
      <c r="J62" s="48" t="e">
        <f aca="false">SUM(J63:J65)</f>
        <v>#VALUE!</v>
      </c>
      <c r="K62" s="48" t="e">
        <f aca="false">SUM(K63:K65)</f>
        <v>#VALUE!</v>
      </c>
    </row>
    <row r="63" customFormat="false" ht="18.75" hidden="false" customHeight="false" outlineLevel="0" collapsed="false">
      <c r="A63" s="52" t="s">
        <v>90</v>
      </c>
      <c r="B63" s="47" t="n">
        <v>3121</v>
      </c>
      <c r="C63" s="47" t="n">
        <v>400</v>
      </c>
      <c r="D63" s="48" t="e">
        <f aca="false">SUM([2]080101_о:'081002'!D63:D63)</f>
        <v>#VALUE!</v>
      </c>
      <c r="E63" s="48" t="e">
        <f aca="false">SUM([2]080101_о:'081002'!E63:E63)</f>
        <v>#VALUE!</v>
      </c>
      <c r="F63" s="48" t="e">
        <f aca="false">SUM([2]080101_о:'081002'!F63:F63)</f>
        <v>#VALUE!</v>
      </c>
      <c r="G63" s="48" t="e">
        <f aca="false">SUM([2]080101_о:'081002'!G63:G63)</f>
        <v>#VALUE!</v>
      </c>
      <c r="H63" s="48" t="e">
        <f aca="false">SUM([2]080101_о:'081002'!H63:H63)</f>
        <v>#VALUE!</v>
      </c>
      <c r="I63" s="48" t="e">
        <f aca="false">SUM([2]080101_о:'081002'!I63:I63)</f>
        <v>#VALUE!</v>
      </c>
      <c r="J63" s="48" t="e">
        <f aca="false">SUM([2]080101_о:'081002'!J63:J63)</f>
        <v>#VALUE!</v>
      </c>
      <c r="K63" s="38" t="e">
        <f aca="false">G63+H63-I63</f>
        <v>#VALUE!</v>
      </c>
    </row>
    <row r="64" customFormat="false" ht="31.5" hidden="true" customHeight="true" outlineLevel="0" collapsed="false">
      <c r="A64" s="52" t="s">
        <v>91</v>
      </c>
      <c r="B64" s="47" t="n">
        <v>2122</v>
      </c>
      <c r="C64" s="47"/>
      <c r="D64" s="48" t="e">
        <f aca="false">SUM([2]080101_о:'081002'!D64:D64)</f>
        <v>#VALUE!</v>
      </c>
      <c r="E64" s="48" t="e">
        <f aca="false">SUM([2]080101_о:'081002'!E64:E64)</f>
        <v>#VALUE!</v>
      </c>
      <c r="F64" s="48" t="e">
        <f aca="false">SUM([2]080101_о:'081002'!F64:F64)</f>
        <v>#VALUE!</v>
      </c>
      <c r="G64" s="48" t="e">
        <f aca="false">SUM([2]080101_о:'081002'!G64:G64)</f>
        <v>#VALUE!</v>
      </c>
      <c r="H64" s="48" t="e">
        <f aca="false">SUM([2]080101_о:'081002'!H64:H64)</f>
        <v>#VALUE!</v>
      </c>
      <c r="I64" s="48" t="e">
        <f aca="false">SUM([2]080101_о:'081002'!I64:I64)</f>
        <v>#VALUE!</v>
      </c>
      <c r="J64" s="48" t="e">
        <f aca="false">SUM([2]080101_о:'081002'!J64:J64)</f>
        <v>#VALUE!</v>
      </c>
      <c r="K64" s="38" t="e">
        <f aca="false">G64+H64-I64</f>
        <v>#VALUE!</v>
      </c>
    </row>
    <row r="65" customFormat="false" ht="19.5" hidden="false" customHeight="true" outlineLevel="0" collapsed="false">
      <c r="A65" s="52" t="s">
        <v>92</v>
      </c>
      <c r="B65" s="47" t="n">
        <v>3122</v>
      </c>
      <c r="C65" s="47" t="n">
        <v>410</v>
      </c>
      <c r="D65" s="48" t="e">
        <f aca="false">SUM([2]080101_о:'081002'!D65:D65)</f>
        <v>#VALUE!</v>
      </c>
      <c r="E65" s="48" t="e">
        <f aca="false">SUM([2]080101_о:'081002'!E65:E65)</f>
        <v>#VALUE!</v>
      </c>
      <c r="F65" s="48" t="e">
        <f aca="false">SUM([2]080101_о:'081002'!F65:F65)</f>
        <v>#VALUE!</v>
      </c>
      <c r="G65" s="48" t="e">
        <f aca="false">SUM([2]080101_о:'081002'!G65:G65)</f>
        <v>#VALUE!</v>
      </c>
      <c r="H65" s="48" t="e">
        <f aca="false">SUM([2]080101_о:'081002'!H65:H65)</f>
        <v>#VALUE!</v>
      </c>
      <c r="I65" s="48" t="e">
        <f aca="false">SUM([2]080101_о:'081002'!I65:I65)</f>
        <v>#VALUE!</v>
      </c>
      <c r="J65" s="48" t="e">
        <f aca="false">SUM([2]080101_о:'081002'!J65:J65)</f>
        <v>#VALUE!</v>
      </c>
      <c r="K65" s="38" t="e">
        <f aca="false">G65+H65-I65</f>
        <v>#VALUE!</v>
      </c>
    </row>
    <row r="66" customFormat="false" ht="18.75" hidden="false" customHeight="false" outlineLevel="0" collapsed="false">
      <c r="A66" s="43" t="s">
        <v>93</v>
      </c>
      <c r="B66" s="44" t="n">
        <v>3130</v>
      </c>
      <c r="C66" s="44" t="n">
        <v>420</v>
      </c>
      <c r="D66" s="45" t="e">
        <f aca="false">SUM(D67:D69)</f>
        <v>#VALUE!</v>
      </c>
      <c r="E66" s="45" t="e">
        <f aca="false">SUM(E67:E69)</f>
        <v>#VALUE!</v>
      </c>
      <c r="F66" s="45" t="e">
        <f aca="false">SUM(F67:F69)</f>
        <v>#VALUE!</v>
      </c>
      <c r="G66" s="45" t="e">
        <f aca="false">SUM(G67:G69)</f>
        <v>#VALUE!</v>
      </c>
      <c r="H66" s="45" t="e">
        <f aca="false">SUM(H67:H69)</f>
        <v>#VALUE!</v>
      </c>
      <c r="I66" s="45" t="e">
        <f aca="false">SUM(I67:I69)</f>
        <v>#VALUE!</v>
      </c>
      <c r="J66" s="45" t="e">
        <f aca="false">SUM(J67:J69)</f>
        <v>#VALUE!</v>
      </c>
      <c r="K66" s="45" t="e">
        <f aca="false">SUM(K67:K69)</f>
        <v>#VALUE!</v>
      </c>
    </row>
    <row r="67" customFormat="false" ht="19.5" hidden="false" customHeight="true" outlineLevel="0" collapsed="false">
      <c r="A67" s="52" t="s">
        <v>94</v>
      </c>
      <c r="B67" s="47" t="n">
        <v>3131</v>
      </c>
      <c r="C67" s="47" t="n">
        <v>430</v>
      </c>
      <c r="D67" s="48" t="e">
        <f aca="false">SUM([2]080101_о:'081002'!D67:D67)</f>
        <v>#VALUE!</v>
      </c>
      <c r="E67" s="48" t="e">
        <f aca="false">SUM([2]080101_о:'081002'!E67:E67)</f>
        <v>#VALUE!</v>
      </c>
      <c r="F67" s="48" t="e">
        <f aca="false">SUM([2]080101_о:'081002'!F67:F67)</f>
        <v>#VALUE!</v>
      </c>
      <c r="G67" s="48" t="e">
        <f aca="false">SUM([2]080101_о:'081002'!G67:G67)</f>
        <v>#VALUE!</v>
      </c>
      <c r="H67" s="48" t="e">
        <f aca="false">SUM([2]080101_о:'081002'!H67:H67)</f>
        <v>#VALUE!</v>
      </c>
      <c r="I67" s="48" t="e">
        <f aca="false">SUM([2]080101_о:'081002'!I67:I67)</f>
        <v>#VALUE!</v>
      </c>
      <c r="J67" s="48" t="e">
        <f aca="false">SUM([2]080101_о:'081002'!J67:J67)</f>
        <v>#VALUE!</v>
      </c>
      <c r="K67" s="38" t="e">
        <f aca="false">G67+H67-I67</f>
        <v>#VALUE!</v>
      </c>
    </row>
    <row r="68" customFormat="false" ht="18.75" hidden="true" customHeight="true" outlineLevel="0" collapsed="false">
      <c r="A68" s="52" t="s">
        <v>95</v>
      </c>
      <c r="B68" s="47" t="n">
        <v>2132</v>
      </c>
      <c r="C68" s="47" t="n">
        <v>480</v>
      </c>
      <c r="D68" s="48" t="e">
        <f aca="false">SUM([2]080101_о:'081002'!D68:D68)</f>
        <v>#VALUE!</v>
      </c>
      <c r="E68" s="48" t="e">
        <f aca="false">SUM([2]080101_о:'081002'!E68:E68)</f>
        <v>#VALUE!</v>
      </c>
      <c r="F68" s="48" t="e">
        <f aca="false">SUM([2]080101_о:'081002'!F68:F68)</f>
        <v>#VALUE!</v>
      </c>
      <c r="G68" s="48" t="e">
        <f aca="false">SUM([2]080101_о:'081002'!G68:G68)</f>
        <v>#VALUE!</v>
      </c>
      <c r="H68" s="48" t="e">
        <f aca="false">SUM([2]080101_о:'081002'!H68:H68)</f>
        <v>#VALUE!</v>
      </c>
      <c r="I68" s="48" t="e">
        <f aca="false">SUM([2]080101_о:'081002'!I68:I68)</f>
        <v>#VALUE!</v>
      </c>
      <c r="J68" s="48" t="e">
        <f aca="false">SUM([2]080101_о:'081002'!J68:J68)</f>
        <v>#VALUE!</v>
      </c>
      <c r="K68" s="38" t="e">
        <f aca="false">G68+H68-I68</f>
        <v>#VALUE!</v>
      </c>
    </row>
    <row r="69" customFormat="false" ht="18.75" hidden="false" customHeight="false" outlineLevel="0" collapsed="false">
      <c r="A69" s="52" t="s">
        <v>96</v>
      </c>
      <c r="B69" s="47" t="n">
        <v>3132</v>
      </c>
      <c r="C69" s="47" t="n">
        <v>440</v>
      </c>
      <c r="D69" s="48" t="e">
        <f aca="false">SUM([2]080101_о:'081002'!D69:D69)</f>
        <v>#VALUE!</v>
      </c>
      <c r="E69" s="48" t="e">
        <f aca="false">SUM([2]080101_о:'081002'!E69:E69)</f>
        <v>#VALUE!</v>
      </c>
      <c r="F69" s="48" t="e">
        <f aca="false">SUM([2]080101_о:'081002'!F69:F69)</f>
        <v>#VALUE!</v>
      </c>
      <c r="G69" s="48" t="e">
        <f aca="false">SUM([2]080101_о:'081002'!G69:G69)</f>
        <v>#VALUE!</v>
      </c>
      <c r="H69" s="48" t="e">
        <f aca="false">SUM([2]080101_о:'081002'!H69:H69)</f>
        <v>#VALUE!</v>
      </c>
      <c r="I69" s="48" t="e">
        <f aca="false">SUM([2]080101_о:'081002'!I69:I69)</f>
        <v>#VALUE!</v>
      </c>
      <c r="J69" s="48" t="e">
        <f aca="false">SUM([2]080101_о:'081002'!J69:J69)</f>
        <v>#VALUE!</v>
      </c>
      <c r="K69" s="48" t="e">
        <f aca="false">G69+H69-I69</f>
        <v>#VALUE!</v>
      </c>
    </row>
    <row r="70" customFormat="false" ht="18.75" hidden="false" customHeight="false" outlineLevel="0" collapsed="false">
      <c r="A70" s="43" t="s">
        <v>97</v>
      </c>
      <c r="B70" s="44" t="n">
        <v>3140</v>
      </c>
      <c r="C70" s="44" t="n">
        <v>450</v>
      </c>
      <c r="D70" s="45" t="e">
        <f aca="false">SUM(D71:D74)</f>
        <v>#VALUE!</v>
      </c>
      <c r="E70" s="45" t="e">
        <f aca="false">SUM(E71:E74)</f>
        <v>#VALUE!</v>
      </c>
      <c r="F70" s="45" t="e">
        <f aca="false">SUM(F71:F74)</f>
        <v>#VALUE!</v>
      </c>
      <c r="G70" s="45" t="e">
        <f aca="false">SUM(G71:G74)</f>
        <v>#VALUE!</v>
      </c>
      <c r="H70" s="45" t="e">
        <f aca="false">SUM(H71:H74)</f>
        <v>#VALUE!</v>
      </c>
      <c r="I70" s="45" t="e">
        <f aca="false">SUM(I71:I74)</f>
        <v>#VALUE!</v>
      </c>
      <c r="J70" s="45" t="e">
        <f aca="false">SUM(J71:J74)</f>
        <v>#VALUE!</v>
      </c>
      <c r="K70" s="45" t="e">
        <f aca="false">SUM(K71:K74)</f>
        <v>#VALUE!</v>
      </c>
    </row>
    <row r="71" s="55" customFormat="true" ht="18.75" hidden="false" customHeight="false" outlineLevel="0" collapsed="false">
      <c r="A71" s="52" t="s">
        <v>98</v>
      </c>
      <c r="B71" s="47" t="n">
        <v>3141</v>
      </c>
      <c r="C71" s="47" t="n">
        <v>460</v>
      </c>
      <c r="D71" s="48" t="e">
        <f aca="false">SUM([2]080101_о:'081002'!D71:D71)</f>
        <v>#VALUE!</v>
      </c>
      <c r="E71" s="48" t="e">
        <f aca="false">SUM([2]080101_о:'081002'!E71:E71)</f>
        <v>#VALUE!</v>
      </c>
      <c r="F71" s="48" t="e">
        <f aca="false">SUM([2]080101_о:'081002'!F71:F71)</f>
        <v>#VALUE!</v>
      </c>
      <c r="G71" s="48" t="e">
        <f aca="false">SUM([2]080101_о:'081002'!G71:G71)</f>
        <v>#VALUE!</v>
      </c>
      <c r="H71" s="48" t="e">
        <f aca="false">SUM([2]080101_о:'081002'!H71:H71)</f>
        <v>#VALUE!</v>
      </c>
      <c r="I71" s="48" t="e">
        <f aca="false">SUM([2]080101_о:'081002'!I71:I71)</f>
        <v>#VALUE!</v>
      </c>
      <c r="J71" s="48" t="e">
        <f aca="false">SUM([2]080101_о:'081002'!J71:J71)</f>
        <v>#VALUE!</v>
      </c>
      <c r="K71" s="38" t="e">
        <f aca="false">G71+H71-I71</f>
        <v>#VALUE!</v>
      </c>
    </row>
    <row r="72" s="55" customFormat="true" ht="18.75" hidden="true" customHeight="false" outlineLevel="0" collapsed="false">
      <c r="A72" s="52" t="s">
        <v>99</v>
      </c>
      <c r="B72" s="47" t="n">
        <v>2142</v>
      </c>
      <c r="C72" s="47" t="n">
        <v>520</v>
      </c>
      <c r="D72" s="48" t="e">
        <f aca="false">SUM([2]080101_о:'081002'!D72:D72)</f>
        <v>#VALUE!</v>
      </c>
      <c r="E72" s="48" t="e">
        <f aca="false">SUM([2]080101_о:'081002'!E72:E72)</f>
        <v>#VALUE!</v>
      </c>
      <c r="F72" s="48" t="e">
        <f aca="false">SUM([2]080101_о:'081002'!F72:F72)</f>
        <v>#VALUE!</v>
      </c>
      <c r="G72" s="48" t="e">
        <f aca="false">SUM([2]080101_о:'081002'!G72:G72)</f>
        <v>#VALUE!</v>
      </c>
      <c r="H72" s="48" t="e">
        <f aca="false">SUM([2]080101_о:'081002'!H72:H72)</f>
        <v>#VALUE!</v>
      </c>
      <c r="I72" s="48" t="e">
        <f aca="false">SUM([2]080101_о:'081002'!I72:I72)</f>
        <v>#VALUE!</v>
      </c>
      <c r="J72" s="48" t="e">
        <f aca="false">SUM([2]080101_о:'081002'!J72:J72)</f>
        <v>#VALUE!</v>
      </c>
      <c r="K72" s="38" t="e">
        <f aca="false">G72+H72-I72</f>
        <v>#VALUE!</v>
      </c>
    </row>
    <row r="73" s="55" customFormat="true" ht="18.75" hidden="false" customHeight="false" outlineLevel="0" collapsed="false">
      <c r="A73" s="52" t="s">
        <v>100</v>
      </c>
      <c r="B73" s="47" t="n">
        <v>3142</v>
      </c>
      <c r="C73" s="47" t="n">
        <v>470</v>
      </c>
      <c r="D73" s="48" t="e">
        <f aca="false">SUM([2]080101_о:'081002'!D73:D73)</f>
        <v>#VALUE!</v>
      </c>
      <c r="E73" s="48" t="e">
        <f aca="false">SUM([2]080101_о:'081002'!E73:E73)</f>
        <v>#VALUE!</v>
      </c>
      <c r="F73" s="48" t="e">
        <f aca="false">SUM([2]080101_о:'081002'!F73:F73)</f>
        <v>#VALUE!</v>
      </c>
      <c r="G73" s="48" t="e">
        <f aca="false">SUM([2]080101_о:'081002'!G73:G73)</f>
        <v>#VALUE!</v>
      </c>
      <c r="H73" s="48" t="e">
        <f aca="false">SUM([2]080101_о:'081002'!H73:H73)</f>
        <v>#VALUE!</v>
      </c>
      <c r="I73" s="48" t="e">
        <f aca="false">SUM([2]080101_о:'081002'!I73:I73)</f>
        <v>#VALUE!</v>
      </c>
      <c r="J73" s="48" t="e">
        <f aca="false">SUM([2]080101_о:'081002'!J73:J73)</f>
        <v>#VALUE!</v>
      </c>
      <c r="K73" s="38" t="e">
        <f aca="false">G73+H73-I73</f>
        <v>#VALUE!</v>
      </c>
    </row>
    <row r="74" customFormat="false" ht="18" hidden="false" customHeight="true" outlineLevel="0" collapsed="false">
      <c r="A74" s="52" t="s">
        <v>101</v>
      </c>
      <c r="B74" s="47" t="n">
        <v>3143</v>
      </c>
      <c r="C74" s="47" t="n">
        <v>480</v>
      </c>
      <c r="D74" s="48" t="e">
        <f aca="false">SUM([2]080101_о:'081002'!D74:D74)</f>
        <v>#VALUE!</v>
      </c>
      <c r="E74" s="48" t="e">
        <f aca="false">SUM([2]080101_о:'081002'!E74:E74)</f>
        <v>#VALUE!</v>
      </c>
      <c r="F74" s="48" t="e">
        <f aca="false">SUM([2]080101_о:'081002'!F74:F74)</f>
        <v>#VALUE!</v>
      </c>
      <c r="G74" s="48" t="e">
        <f aca="false">SUM([2]080101_о:'081002'!G74:G74)</f>
        <v>#VALUE!</v>
      </c>
      <c r="H74" s="48" t="e">
        <f aca="false">SUM([2]080101_о:'081002'!H74:H74)</f>
        <v>#VALUE!</v>
      </c>
      <c r="I74" s="48" t="e">
        <f aca="false">SUM([2]080101_о:'081002'!I74:I74)</f>
        <v>#VALUE!</v>
      </c>
      <c r="J74" s="48" t="e">
        <f aca="false">SUM([2]080101_о:'081002'!J74:J74)</f>
        <v>#VALUE!</v>
      </c>
      <c r="K74" s="38" t="e">
        <f aca="false">G74+H74-I74</f>
        <v>#VALUE!</v>
      </c>
    </row>
    <row r="75" customFormat="false" ht="17.25" hidden="false" customHeight="true" outlineLevel="0" collapsed="false">
      <c r="A75" s="43" t="s">
        <v>102</v>
      </c>
      <c r="B75" s="44" t="n">
        <v>3150</v>
      </c>
      <c r="C75" s="44" t="n">
        <v>490</v>
      </c>
      <c r="D75" s="45" t="e">
        <f aca="false">SUM([2]080101_о:'081002'!D75:D75)</f>
        <v>#VALUE!</v>
      </c>
      <c r="E75" s="45" t="e">
        <f aca="false">SUM([2]080101_о:'081002'!E75:E75)</f>
        <v>#VALUE!</v>
      </c>
      <c r="F75" s="45" t="e">
        <f aca="false">SUM([2]080101_о:'081002'!F75:F75)</f>
        <v>#VALUE!</v>
      </c>
      <c r="G75" s="45" t="e">
        <f aca="false">SUM([2]080101_о:'081002'!G75:G75)</f>
        <v>#VALUE!</v>
      </c>
      <c r="H75" s="45" t="e">
        <f aca="false">SUM([2]080101_о:'081002'!H75:H75)</f>
        <v>#VALUE!</v>
      </c>
      <c r="I75" s="45" t="e">
        <f aca="false">SUM([2]080101_о:'081002'!I75:I75)</f>
        <v>#VALUE!</v>
      </c>
      <c r="J75" s="45" t="e">
        <f aca="false">SUM([2]080101_о:'081002'!J75:J75)</f>
        <v>#VALUE!</v>
      </c>
      <c r="K75" s="38" t="e">
        <f aca="false">G75+H75-I75</f>
        <v>#VALUE!</v>
      </c>
    </row>
    <row r="76" customFormat="false" ht="18.75" hidden="false" customHeight="false" outlineLevel="0" collapsed="false">
      <c r="A76" s="43" t="s">
        <v>103</v>
      </c>
      <c r="B76" s="44" t="n">
        <v>3160</v>
      </c>
      <c r="C76" s="44" t="n">
        <v>500</v>
      </c>
      <c r="D76" s="45" t="e">
        <f aca="false">SUM([2]080101_о:'081002'!D76:D76)</f>
        <v>#VALUE!</v>
      </c>
      <c r="E76" s="45" t="e">
        <f aca="false">SUM([2]080101_о:'081002'!E76:E76)</f>
        <v>#VALUE!</v>
      </c>
      <c r="F76" s="45" t="e">
        <f aca="false">SUM([2]080101_о:'081002'!F76:F76)</f>
        <v>#VALUE!</v>
      </c>
      <c r="G76" s="45" t="e">
        <f aca="false">SUM([2]080101_о:'081002'!G76:G76)</f>
        <v>#VALUE!</v>
      </c>
      <c r="H76" s="45" t="e">
        <f aca="false">SUM([2]080101_о:'081002'!H76:H76)</f>
        <v>#VALUE!</v>
      </c>
      <c r="I76" s="45" t="e">
        <f aca="false">SUM([2]080101_о:'081002'!I76:I76)</f>
        <v>#VALUE!</v>
      </c>
      <c r="J76" s="45" t="e">
        <f aca="false">SUM([2]080101_о:'081002'!J76:J76)</f>
        <v>#VALUE!</v>
      </c>
      <c r="K76" s="38" t="e">
        <f aca="false">G76+H76-I76</f>
        <v>#VALUE!</v>
      </c>
    </row>
    <row r="77" customFormat="false" ht="18.75" hidden="false" customHeight="false" outlineLevel="0" collapsed="false">
      <c r="A77" s="42" t="s">
        <v>104</v>
      </c>
      <c r="B77" s="41" t="n">
        <v>3200</v>
      </c>
      <c r="C77" s="41" t="n">
        <v>510</v>
      </c>
      <c r="D77" s="38" t="e">
        <f aca="false">SUM(D78:D82)</f>
        <v>#VALUE!</v>
      </c>
      <c r="E77" s="38" t="e">
        <f aca="false">SUM(E78:E82)</f>
        <v>#VALUE!</v>
      </c>
      <c r="F77" s="38" t="e">
        <f aca="false">SUM(F78:F82)</f>
        <v>#VALUE!</v>
      </c>
      <c r="G77" s="38" t="e">
        <f aca="false">SUM(G78:G82)</f>
        <v>#VALUE!</v>
      </c>
      <c r="H77" s="38" t="e">
        <f aca="false">SUM(H78:H82)</f>
        <v>#VALUE!</v>
      </c>
      <c r="I77" s="38" t="e">
        <f aca="false">SUM(I78:I82)</f>
        <v>#VALUE!</v>
      </c>
      <c r="J77" s="38" t="e">
        <f aca="false">SUM(J78:J82)</f>
        <v>#VALUE!</v>
      </c>
      <c r="K77" s="38" t="e">
        <f aca="false">SUM(K78:K82)</f>
        <v>#VALUE!</v>
      </c>
    </row>
    <row r="78" customFormat="false" ht="31.5" hidden="false" customHeight="true" outlineLevel="0" collapsed="false">
      <c r="A78" s="43" t="s">
        <v>105</v>
      </c>
      <c r="B78" s="44" t="n">
        <v>3210</v>
      </c>
      <c r="C78" s="44" t="n">
        <v>520</v>
      </c>
      <c r="D78" s="45" t="e">
        <f aca="false">SUM([2]080101_о:'081002'!D78:D78)</f>
        <v>#VALUE!</v>
      </c>
      <c r="E78" s="45" t="e">
        <f aca="false">SUM([2]080101_о:'081002'!E78:E78)</f>
        <v>#VALUE!</v>
      </c>
      <c r="F78" s="45" t="e">
        <f aca="false">SUM([2]080101_о:'081002'!F78:F78)</f>
        <v>#VALUE!</v>
      </c>
      <c r="G78" s="45" t="e">
        <f aca="false">SUM([2]080101_о:'081002'!G78:G78)</f>
        <v>#VALUE!</v>
      </c>
      <c r="H78" s="45" t="e">
        <f aca="false">SUM([2]080101_о:'081002'!H78:H78)</f>
        <v>#VALUE!</v>
      </c>
      <c r="I78" s="45" t="e">
        <f aca="false">SUM([2]080101_о:'081002'!I78:I78)</f>
        <v>#VALUE!</v>
      </c>
      <c r="J78" s="45" t="e">
        <f aca="false">SUM([2]080101_о:'081002'!J78:J78)</f>
        <v>#VALUE!</v>
      </c>
      <c r="K78" s="38" t="e">
        <f aca="false">G78+H78-I78</f>
        <v>#VALUE!</v>
      </c>
    </row>
    <row r="79" customFormat="false" ht="31.5" hidden="false" customHeight="true" outlineLevel="0" collapsed="false">
      <c r="A79" s="43" t="s">
        <v>106</v>
      </c>
      <c r="B79" s="44" t="n">
        <v>3220</v>
      </c>
      <c r="C79" s="44" t="n">
        <v>530</v>
      </c>
      <c r="D79" s="45" t="e">
        <f aca="false">SUM([2]080101_о:'081002'!D79:D79)</f>
        <v>#VALUE!</v>
      </c>
      <c r="E79" s="45" t="e">
        <f aca="false">SUM([2]080101_о:'081002'!E79:E79)</f>
        <v>#VALUE!</v>
      </c>
      <c r="F79" s="45" t="e">
        <f aca="false">SUM([2]080101_о:'081002'!F79:F79)</f>
        <v>#VALUE!</v>
      </c>
      <c r="G79" s="45" t="e">
        <f aca="false">SUM([2]080101_о:'081002'!G79:G79)</f>
        <v>#VALUE!</v>
      </c>
      <c r="H79" s="45" t="e">
        <f aca="false">SUM([2]080101_о:'081002'!H79:H79)</f>
        <v>#VALUE!</v>
      </c>
      <c r="I79" s="45" t="e">
        <f aca="false">SUM([2]080101_о:'081002'!I79:I79)</f>
        <v>#VALUE!</v>
      </c>
      <c r="J79" s="45" t="e">
        <f aca="false">SUM([2]080101_о:'081002'!J79:J79)</f>
        <v>#VALUE!</v>
      </c>
      <c r="K79" s="38" t="e">
        <f aca="false">G79+H79-I79</f>
        <v>#VALUE!</v>
      </c>
    </row>
    <row r="80" customFormat="false" ht="31.5" hidden="false" customHeight="false" outlineLevel="0" collapsed="false">
      <c r="A80" s="43" t="s">
        <v>107</v>
      </c>
      <c r="B80" s="44" t="n">
        <v>3230</v>
      </c>
      <c r="C80" s="44" t="n">
        <v>540</v>
      </c>
      <c r="D80" s="45" t="e">
        <f aca="false">SUM([2]080101_о:'081002'!D80:D80)</f>
        <v>#VALUE!</v>
      </c>
      <c r="E80" s="45" t="e">
        <f aca="false">SUM([2]080101_о:'081002'!E80:E80)</f>
        <v>#VALUE!</v>
      </c>
      <c r="F80" s="45" t="e">
        <f aca="false">SUM([2]080101_о:'081002'!F80:F80)</f>
        <v>#VALUE!</v>
      </c>
      <c r="G80" s="45" t="e">
        <f aca="false">SUM([2]080101_о:'081002'!G80:G80)</f>
        <v>#VALUE!</v>
      </c>
      <c r="H80" s="45" t="e">
        <f aca="false">SUM([2]080101_о:'081002'!H80:H80)</f>
        <v>#VALUE!</v>
      </c>
      <c r="I80" s="45" t="e">
        <f aca="false">SUM([2]080101_о:'081002'!I80:I80)</f>
        <v>#VALUE!</v>
      </c>
      <c r="J80" s="45" t="e">
        <f aca="false">SUM([2]080101_о:'081002'!J80:J80)</f>
        <v>#VALUE!</v>
      </c>
      <c r="K80" s="38" t="e">
        <f aca="false">G80+H80-I80</f>
        <v>#VALUE!</v>
      </c>
    </row>
    <row r="81" s="55" customFormat="true" ht="18.75" hidden="false" customHeight="false" outlineLevel="0" collapsed="false">
      <c r="A81" s="43" t="s">
        <v>108</v>
      </c>
      <c r="B81" s="44" t="n">
        <v>3240</v>
      </c>
      <c r="C81" s="44" t="n">
        <v>550</v>
      </c>
      <c r="D81" s="45" t="e">
        <f aca="false">SUM([2]080101_о:'081002'!D81:D81)</f>
        <v>#VALUE!</v>
      </c>
      <c r="E81" s="45" t="e">
        <f aca="false">SUM([2]080101_о:'081002'!E81:E81)</f>
        <v>#VALUE!</v>
      </c>
      <c r="F81" s="45" t="e">
        <f aca="false">SUM([2]080101_о:'081002'!F81:F81)</f>
        <v>#VALUE!</v>
      </c>
      <c r="G81" s="45" t="e">
        <f aca="false">SUM([2]080101_о:'081002'!G81:G81)</f>
        <v>#VALUE!</v>
      </c>
      <c r="H81" s="45" t="e">
        <f aca="false">SUM([2]080101_о:'081002'!H81:H81)</f>
        <v>#VALUE!</v>
      </c>
      <c r="I81" s="45" t="e">
        <f aca="false">SUM([2]080101_о:'081002'!I81:I81)</f>
        <v>#VALUE!</v>
      </c>
      <c r="J81" s="45" t="e">
        <f aca="false">SUM([2]080101_о:'081002'!J81:J81)</f>
        <v>#VALUE!</v>
      </c>
      <c r="K81" s="38" t="e">
        <f aca="false">G81+H81-I81</f>
        <v>#VALUE!</v>
      </c>
    </row>
    <row r="82" customFormat="false" ht="17.25" hidden="true" customHeight="true" outlineLevel="0" collapsed="false">
      <c r="A82" s="52"/>
      <c r="B82" s="47"/>
      <c r="C82" s="47"/>
      <c r="D82" s="48"/>
      <c r="E82" s="48"/>
      <c r="F82" s="48"/>
      <c r="G82" s="48"/>
      <c r="H82" s="48"/>
      <c r="I82" s="48"/>
      <c r="J82" s="48"/>
      <c r="K82" s="38" t="e">
        <f aca="false">SUM(K83:K85)</f>
        <v>#VALUE!</v>
      </c>
    </row>
    <row r="83" customFormat="false" ht="18.75" hidden="true" customHeight="false" outlineLevel="0" collapsed="false">
      <c r="A83" s="56" t="s">
        <v>109</v>
      </c>
      <c r="B83" s="41" t="n">
        <v>3000</v>
      </c>
      <c r="C83" s="41" t="n">
        <v>630</v>
      </c>
      <c r="D83" s="48"/>
      <c r="E83" s="48"/>
      <c r="F83" s="48"/>
      <c r="G83" s="48"/>
      <c r="H83" s="48"/>
      <c r="I83" s="48"/>
      <c r="J83" s="48"/>
      <c r="K83" s="38" t="n">
        <f aca="false">G83+H83-I83</f>
        <v>0</v>
      </c>
    </row>
    <row r="84" customFormat="false" ht="18.75" hidden="true" customHeight="false" outlineLevel="0" collapsed="false">
      <c r="A84" s="56" t="s">
        <v>110</v>
      </c>
      <c r="B84" s="41" t="n">
        <v>4000</v>
      </c>
      <c r="C84" s="41" t="n">
        <v>640</v>
      </c>
      <c r="D84" s="48"/>
      <c r="E84" s="48"/>
      <c r="F84" s="48"/>
      <c r="G84" s="48"/>
      <c r="H84" s="48"/>
      <c r="I84" s="48"/>
      <c r="J84" s="48"/>
      <c r="K84" s="38" t="n">
        <f aca="false">G84+H84-I84</f>
        <v>0</v>
      </c>
    </row>
    <row r="85" customFormat="false" ht="18.75" hidden="false" customHeight="false" outlineLevel="0" collapsed="false">
      <c r="A85" s="56" t="s">
        <v>111</v>
      </c>
      <c r="B85" s="41" t="n">
        <v>4100</v>
      </c>
      <c r="C85" s="41" t="n">
        <v>560</v>
      </c>
      <c r="D85" s="38" t="e">
        <f aca="false">SUM(D86,D90)</f>
        <v>#VALUE!</v>
      </c>
      <c r="E85" s="38" t="e">
        <f aca="false">SUM(E86,E90)</f>
        <v>#VALUE!</v>
      </c>
      <c r="F85" s="38" t="e">
        <f aca="false">SUM(F86,F90)</f>
        <v>#VALUE!</v>
      </c>
      <c r="G85" s="38" t="e">
        <f aca="false">SUM(G86,G90)</f>
        <v>#VALUE!</v>
      </c>
      <c r="H85" s="38" t="e">
        <f aca="false">SUM(H86,H90)</f>
        <v>#VALUE!</v>
      </c>
      <c r="I85" s="38" t="e">
        <f aca="false">SUM(I86,I90)</f>
        <v>#VALUE!</v>
      </c>
      <c r="J85" s="38" t="e">
        <f aca="false">SUM(J86,J90)</f>
        <v>#VALUE!</v>
      </c>
      <c r="K85" s="38" t="e">
        <f aca="false">SUM(K86,K90)</f>
        <v>#VALUE!</v>
      </c>
    </row>
    <row r="86" customFormat="false" ht="18.75" hidden="false" customHeight="true" outlineLevel="0" collapsed="false">
      <c r="A86" s="43" t="s">
        <v>112</v>
      </c>
      <c r="B86" s="44" t="n">
        <v>4110</v>
      </c>
      <c r="C86" s="44" t="n">
        <v>570</v>
      </c>
      <c r="D86" s="45" t="e">
        <f aca="false">SUM(D87:D89)</f>
        <v>#VALUE!</v>
      </c>
      <c r="E86" s="45" t="e">
        <f aca="false">SUM(E87:E89)</f>
        <v>#VALUE!</v>
      </c>
      <c r="F86" s="45" t="e">
        <f aca="false">SUM(F87:F89)</f>
        <v>#VALUE!</v>
      </c>
      <c r="G86" s="45" t="e">
        <f aca="false">SUM(G87:G89)</f>
        <v>#VALUE!</v>
      </c>
      <c r="H86" s="45" t="e">
        <f aca="false">SUM(H87:H89)</f>
        <v>#VALUE!</v>
      </c>
      <c r="I86" s="45" t="e">
        <f aca="false">SUM(I87:I89)</f>
        <v>#VALUE!</v>
      </c>
      <c r="J86" s="45" t="e">
        <f aca="false">SUM(J87:J89)</f>
        <v>#VALUE!</v>
      </c>
      <c r="K86" s="45" t="e">
        <f aca="false">SUM(K87:K89)</f>
        <v>#VALUE!</v>
      </c>
    </row>
    <row r="87" customFormat="false" ht="31.5" hidden="false" customHeight="true" outlineLevel="0" collapsed="false">
      <c r="A87" s="52" t="s">
        <v>113</v>
      </c>
      <c r="B87" s="47" t="n">
        <v>4111</v>
      </c>
      <c r="C87" s="47" t="n">
        <v>580</v>
      </c>
      <c r="D87" s="48" t="e">
        <f aca="false">SUM([2]080101_о:'081002'!D87:D87)</f>
        <v>#VALUE!</v>
      </c>
      <c r="E87" s="48" t="e">
        <f aca="false">SUM([2]080101_о:'081002'!E87:E87)</f>
        <v>#VALUE!</v>
      </c>
      <c r="F87" s="48" t="e">
        <f aca="false">SUM([2]080101_о:'081002'!F87:F87)</f>
        <v>#VALUE!</v>
      </c>
      <c r="G87" s="48" t="e">
        <f aca="false">SUM([2]080101_о:'081002'!G87:G87)</f>
        <v>#VALUE!</v>
      </c>
      <c r="H87" s="48" t="e">
        <f aca="false">SUM([2]080101_о:'081002'!H87:H87)</f>
        <v>#VALUE!</v>
      </c>
      <c r="I87" s="48" t="e">
        <f aca="false">SUM([2]080101_о:'081002'!I87:I87)</f>
        <v>#VALUE!</v>
      </c>
      <c r="J87" s="48" t="e">
        <f aca="false">SUM([2]080101_о:'081002'!J87:J87)</f>
        <v>#VALUE!</v>
      </c>
      <c r="K87" s="38" t="e">
        <f aca="false">G87+H87-I87</f>
        <v>#VALUE!</v>
      </c>
    </row>
    <row r="88" customFormat="false" ht="31.5" hidden="false" customHeight="true" outlineLevel="0" collapsed="false">
      <c r="A88" s="52" t="s">
        <v>114</v>
      </c>
      <c r="B88" s="47" t="n">
        <v>4112</v>
      </c>
      <c r="C88" s="47" t="n">
        <v>590</v>
      </c>
      <c r="D88" s="48" t="e">
        <f aca="false">SUM([2]080101_о:'081002'!D88:D88)</f>
        <v>#VALUE!</v>
      </c>
      <c r="E88" s="48" t="e">
        <f aca="false">SUM([2]080101_о:'081002'!E88:E88)</f>
        <v>#VALUE!</v>
      </c>
      <c r="F88" s="48" t="e">
        <f aca="false">SUM([2]080101_о:'081002'!F88:F88)</f>
        <v>#VALUE!</v>
      </c>
      <c r="G88" s="48" t="e">
        <f aca="false">SUM([2]080101_о:'081002'!G88:G88)</f>
        <v>#VALUE!</v>
      </c>
      <c r="H88" s="48" t="e">
        <f aca="false">SUM([2]080101_о:'081002'!H88:H88)</f>
        <v>#VALUE!</v>
      </c>
      <c r="I88" s="48" t="e">
        <f aca="false">SUM([2]080101_о:'081002'!I88:I88)</f>
        <v>#VALUE!</v>
      </c>
      <c r="J88" s="48" t="e">
        <f aca="false">SUM([2]080101_о:'081002'!J88:J88)</f>
        <v>#VALUE!</v>
      </c>
      <c r="K88" s="38" t="e">
        <f aca="false">G88+H88-I88</f>
        <v>#VALUE!</v>
      </c>
    </row>
    <row r="89" customFormat="false" ht="18.75" hidden="false" customHeight="true" outlineLevel="0" collapsed="false">
      <c r="A89" s="52" t="s">
        <v>115</v>
      </c>
      <c r="B89" s="47" t="n">
        <v>4113</v>
      </c>
      <c r="C89" s="47" t="n">
        <v>600</v>
      </c>
      <c r="D89" s="48" t="e">
        <f aca="false">SUM([2]080101_о:'081002'!D89:D89)</f>
        <v>#VALUE!</v>
      </c>
      <c r="E89" s="48" t="e">
        <f aca="false">SUM([2]080101_о:'081002'!E89:E89)</f>
        <v>#VALUE!</v>
      </c>
      <c r="F89" s="48" t="e">
        <f aca="false">SUM([2]080101_о:'081002'!F89:F89)</f>
        <v>#VALUE!</v>
      </c>
      <c r="G89" s="48" t="e">
        <f aca="false">SUM([2]080101_о:'081002'!G89:G89)</f>
        <v>#VALUE!</v>
      </c>
      <c r="H89" s="48" t="e">
        <f aca="false">SUM([2]080101_о:'081002'!H89:H89)</f>
        <v>#VALUE!</v>
      </c>
      <c r="I89" s="48" t="e">
        <f aca="false">SUM([2]080101_о:'081002'!I89:I89)</f>
        <v>#VALUE!</v>
      </c>
      <c r="J89" s="48" t="e">
        <f aca="false">SUM([2]080101_о:'081002'!J89:J89)</f>
        <v>#VALUE!</v>
      </c>
      <c r="K89" s="38" t="e">
        <f aca="false">G89+H89-I89</f>
        <v>#VALUE!</v>
      </c>
    </row>
    <row r="90" s="55" customFormat="true" ht="18.75" hidden="true" customHeight="false" outlineLevel="0" collapsed="false">
      <c r="A90" s="43" t="s">
        <v>116</v>
      </c>
      <c r="B90" s="44" t="n">
        <v>4210</v>
      </c>
      <c r="C90" s="44"/>
      <c r="D90" s="48" t="n">
        <f aca="false">SUM(D91:D93)</f>
        <v>0</v>
      </c>
      <c r="E90" s="48" t="n">
        <f aca="false">SUM(E91:E93)</f>
        <v>0</v>
      </c>
      <c r="F90" s="48" t="n">
        <f aca="false">SUM(F91:F93)</f>
        <v>0</v>
      </c>
      <c r="G90" s="48" t="n">
        <f aca="false">SUM(G91:G93)</f>
        <v>0</v>
      </c>
      <c r="H90" s="48" t="n">
        <f aca="false">SUM(H91:H93)</f>
        <v>0</v>
      </c>
      <c r="I90" s="48" t="n">
        <f aca="false">SUM(I91:I93)</f>
        <v>0</v>
      </c>
      <c r="J90" s="48" t="n">
        <f aca="false">SUM(J91:J93)</f>
        <v>0</v>
      </c>
      <c r="K90" s="38" t="n">
        <f aca="false">SUM(K91:K92)</f>
        <v>0</v>
      </c>
    </row>
    <row r="91" customFormat="false" ht="31.5" hidden="true" customHeight="false" outlineLevel="0" collapsed="false">
      <c r="A91" s="52" t="s">
        <v>117</v>
      </c>
      <c r="B91" s="47" t="n">
        <v>4121</v>
      </c>
      <c r="C91" s="47" t="n">
        <v>710</v>
      </c>
      <c r="D91" s="48"/>
      <c r="E91" s="48"/>
      <c r="F91" s="48"/>
      <c r="G91" s="48"/>
      <c r="H91" s="48"/>
      <c r="I91" s="48"/>
      <c r="J91" s="48"/>
      <c r="K91" s="38" t="n">
        <f aca="false">SUM(K102:K105)</f>
        <v>0</v>
      </c>
    </row>
    <row r="92" customFormat="false" ht="31.5" hidden="true" customHeight="true" outlineLevel="0" collapsed="false">
      <c r="A92" s="52" t="s">
        <v>118</v>
      </c>
      <c r="B92" s="47" t="n">
        <v>4122</v>
      </c>
      <c r="C92" s="47" t="n">
        <v>720</v>
      </c>
      <c r="D92" s="48"/>
      <c r="E92" s="48"/>
      <c r="F92" s="48"/>
      <c r="G92" s="48"/>
      <c r="H92" s="48"/>
      <c r="I92" s="48"/>
      <c r="J92" s="48"/>
      <c r="K92" s="38" t="n">
        <f aca="false">SUM(K103:K106)</f>
        <v>0</v>
      </c>
    </row>
    <row r="93" customFormat="false" ht="18.75" hidden="true" customHeight="false" outlineLevel="0" collapsed="false">
      <c r="A93" s="52" t="s">
        <v>119</v>
      </c>
      <c r="B93" s="47" t="n">
        <v>4123</v>
      </c>
      <c r="C93" s="47" t="n">
        <v>730</v>
      </c>
      <c r="D93" s="48"/>
      <c r="E93" s="48"/>
      <c r="F93" s="48"/>
      <c r="G93" s="48"/>
      <c r="H93" s="48"/>
      <c r="I93" s="48"/>
      <c r="J93" s="48"/>
      <c r="K93" s="48"/>
    </row>
    <row r="94" customFormat="false" ht="18.75" hidden="false" customHeight="true" outlineLevel="0" collapsed="false">
      <c r="A94" s="56" t="s">
        <v>120</v>
      </c>
      <c r="B94" s="41" t="n">
        <v>4200</v>
      </c>
      <c r="C94" s="41" t="n">
        <v>610</v>
      </c>
      <c r="D94" s="38" t="e">
        <f aca="false">SUM(D95:D96)</f>
        <v>#VALUE!</v>
      </c>
      <c r="E94" s="38" t="e">
        <f aca="false">SUM(E95:E96)</f>
        <v>#VALUE!</v>
      </c>
      <c r="F94" s="38" t="e">
        <f aca="false">SUM(F95:F96)</f>
        <v>#VALUE!</v>
      </c>
      <c r="G94" s="38" t="e">
        <f aca="false">SUM(G95:G96)</f>
        <v>#VALUE!</v>
      </c>
      <c r="H94" s="38" t="e">
        <f aca="false">SUM(H95:H96)</f>
        <v>#VALUE!</v>
      </c>
      <c r="I94" s="38" t="e">
        <f aca="false">SUM(I95:I96)</f>
        <v>#VALUE!</v>
      </c>
      <c r="J94" s="38" t="e">
        <f aca="false">SUM(J95:J96)</f>
        <v>#VALUE!</v>
      </c>
      <c r="K94" s="38" t="n">
        <f aca="false">SUM(K95:K96)</f>
        <v>0</v>
      </c>
    </row>
    <row r="95" customFormat="false" ht="18.75" hidden="false" customHeight="false" outlineLevel="0" collapsed="false">
      <c r="A95" s="43" t="s">
        <v>116</v>
      </c>
      <c r="B95" s="44" t="n">
        <v>4210</v>
      </c>
      <c r="C95" s="44" t="n">
        <v>620</v>
      </c>
      <c r="D95" s="45" t="e">
        <f aca="false">SUM([2]080101_о:'081002'!D95:D95)</f>
        <v>#VALUE!</v>
      </c>
      <c r="E95" s="45" t="e">
        <f aca="false">SUM([2]080101_о:'081002'!E95:E95)</f>
        <v>#VALUE!</v>
      </c>
      <c r="F95" s="45" t="e">
        <f aca="false">SUM([2]080101_о:'081002'!F95:F95)</f>
        <v>#VALUE!</v>
      </c>
      <c r="G95" s="45" t="e">
        <f aca="false">SUM([2]080101_о:'081002'!G95:G95)</f>
        <v>#VALUE!</v>
      </c>
      <c r="H95" s="45" t="e">
        <f aca="false">SUM([2]080101_о:'081002'!H95:H95)</f>
        <v>#VALUE!</v>
      </c>
      <c r="I95" s="45" t="e">
        <f aca="false">SUM([2]080101_о:'081002'!I95:I95)</f>
        <v>#VALUE!</v>
      </c>
      <c r="J95" s="45" t="e">
        <f aca="false">SUM([2]080101_о:'081002'!J95:J95)</f>
        <v>#VALUE!</v>
      </c>
      <c r="K95" s="38" t="n">
        <f aca="false">SUM(K96:K97)</f>
        <v>0</v>
      </c>
    </row>
    <row r="96" s="19" customFormat="true" ht="18.75" hidden="true" customHeight="false" outlineLevel="0" collapsed="false">
      <c r="A96" s="43" t="s">
        <v>121</v>
      </c>
      <c r="B96" s="44" t="n">
        <v>4220</v>
      </c>
      <c r="C96" s="44" t="n">
        <v>760</v>
      </c>
      <c r="D96" s="48"/>
      <c r="E96" s="48"/>
      <c r="F96" s="48"/>
      <c r="G96" s="48"/>
      <c r="H96" s="48"/>
      <c r="I96" s="48"/>
      <c r="J96" s="48"/>
      <c r="K96" s="48"/>
    </row>
    <row r="97" s="19" customFormat="true" ht="18.75" hidden="false" customHeight="false" outlineLevel="0" collapsed="false">
      <c r="A97" s="52" t="s">
        <v>122</v>
      </c>
      <c r="B97" s="47" t="n">
        <v>5000</v>
      </c>
      <c r="C97" s="47" t="n">
        <v>630</v>
      </c>
      <c r="D97" s="48" t="s">
        <v>37</v>
      </c>
      <c r="E97" s="48" t="e">
        <f aca="false">E16</f>
        <v>#VALUE!</v>
      </c>
      <c r="F97" s="48" t="s">
        <v>37</v>
      </c>
      <c r="G97" s="48" t="s">
        <v>37</v>
      </c>
      <c r="H97" s="48" t="s">
        <v>37</v>
      </c>
      <c r="I97" s="48" t="s">
        <v>37</v>
      </c>
      <c r="J97" s="48" t="s">
        <v>37</v>
      </c>
      <c r="K97" s="48" t="s">
        <v>37</v>
      </c>
    </row>
    <row r="98" s="19" customFormat="true" ht="18.75" hidden="true" customHeight="false" outlineLevel="0" collapsed="false">
      <c r="A98" s="52" t="s">
        <v>109</v>
      </c>
      <c r="B98" s="47" t="n">
        <v>9000</v>
      </c>
      <c r="C98" s="47" t="n">
        <v>640</v>
      </c>
      <c r="D98" s="57"/>
      <c r="E98" s="57"/>
      <c r="F98" s="57"/>
      <c r="G98" s="57"/>
      <c r="H98" s="57"/>
      <c r="I98" s="57"/>
      <c r="J98" s="57"/>
      <c r="K98" s="57"/>
    </row>
    <row r="99" s="19" customFormat="true" ht="15.75" hidden="false" customHeight="false" outlineLevel="0" collapsed="false">
      <c r="A99" s="58" t="s">
        <v>123</v>
      </c>
      <c r="B99" s="1"/>
      <c r="C99" s="1"/>
      <c r="D99" s="1"/>
      <c r="G99" s="59"/>
      <c r="H99" s="60"/>
    </row>
    <row r="100" s="19" customFormat="true" ht="12.75" hidden="false" customHeight="false" outlineLevel="0" collapsed="false">
      <c r="A100" s="61" t="s">
        <v>124</v>
      </c>
      <c r="B100" s="1"/>
      <c r="C100" s="1"/>
      <c r="D100" s="1"/>
    </row>
    <row r="101" customFormat="false" ht="25.5" hidden="false" customHeight="true" outlineLevel="0" collapsed="false">
      <c r="A101" s="62" t="s">
        <v>125</v>
      </c>
      <c r="B101" s="19"/>
      <c r="C101" s="19"/>
      <c r="D101" s="63"/>
      <c r="F101" s="64" t="s">
        <v>126</v>
      </c>
      <c r="G101" s="64"/>
    </row>
    <row r="102" customFormat="false" ht="12.75" hidden="false" customHeight="false" outlineLevel="0" collapsed="false">
      <c r="A102" s="19"/>
      <c r="B102" s="19"/>
      <c r="C102" s="19"/>
      <c r="D102" s="65" t="s">
        <v>127</v>
      </c>
      <c r="F102" s="59" t="s">
        <v>128</v>
      </c>
      <c r="G102" s="59"/>
    </row>
    <row r="103" customFormat="false" ht="15.75" hidden="false" customHeight="false" outlineLevel="0" collapsed="false">
      <c r="A103" s="62" t="s">
        <v>129</v>
      </c>
      <c r="B103" s="19"/>
      <c r="C103" s="19"/>
      <c r="D103" s="63"/>
      <c r="F103" s="64" t="s">
        <v>130</v>
      </c>
      <c r="G103" s="64"/>
    </row>
    <row r="104" customFormat="false" ht="12.75" hidden="false" customHeight="true" outlineLevel="0" collapsed="false">
      <c r="A104" s="19"/>
      <c r="B104" s="19"/>
      <c r="C104" s="19"/>
      <c r="D104" s="59" t="s">
        <v>127</v>
      </c>
      <c r="F104" s="59" t="s">
        <v>128</v>
      </c>
      <c r="G104" s="59"/>
    </row>
    <row r="105" customFormat="false" ht="12.75" hidden="false" customHeight="true" outlineLevel="0" collapsed="false">
      <c r="A105" s="66" t="n">
        <v>42391</v>
      </c>
      <c r="B105" s="19"/>
      <c r="C105" s="60"/>
      <c r="D105" s="19"/>
    </row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9">
    <mergeCell ref="J1:K1"/>
    <mergeCell ref="A2:J2"/>
    <mergeCell ref="A3:I3"/>
    <mergeCell ref="A4:J4"/>
    <mergeCell ref="A11:D11"/>
    <mergeCell ref="F101:G101"/>
    <mergeCell ref="F102:G102"/>
    <mergeCell ref="F103:G103"/>
    <mergeCell ref="F104:G104"/>
  </mergeCells>
  <printOptions headings="false" gridLines="false" gridLinesSet="true" horizontalCentered="true" verticalCentered="false"/>
  <pageMargins left="0.275694444444444" right="0.275694444444444" top="0.196527777777778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3:23:19Z</dcterms:created>
  <dc:creator>grashenko</dc:creator>
  <dc:description/>
  <dc:language>en-US</dc:language>
  <cp:lastModifiedBy>grashenko</cp:lastModifiedBy>
  <dcterms:modified xsi:type="dcterms:W3CDTF">2016-02-25T13:23:48Z</dcterms:modified>
  <cp:revision>0</cp:revision>
  <dc:subject/>
  <dc:title/>
</cp:coreProperties>
</file>